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Candidato: Mansutti</t>
  </si>
  <si>
    <t xml:space="preserve">4 - RIFONDAZIONE P. COMUNISTA</t>
  </si>
  <si>
    <t xml:space="preserve">9 - Verdi - Lista Arcobaleno</t>
  </si>
  <si>
    <t xml:space="preserve">10 - La Margherita Democrazia e Libertà</t>
  </si>
  <si>
    <t xml:space="preserve">16 - Insieme con MANSUTTI</t>
  </si>
  <si>
    <t xml:space="preserve">23 - DEMOCRATICI DI SINISTRA</t>
  </si>
  <si>
    <t xml:space="preserve">Candidati</t>
  </si>
  <si>
    <t xml:space="preserve">S E Z I O N I</t>
  </si>
  <si>
    <t xml:space="preserve"> </t>
  </si>
  <si>
    <t xml:space="preserve">Tot. Generale per Candidato</t>
  </si>
  <si>
    <t xml:space="preserve"> S E Z I O N I</t>
  </si>
  <si>
    <t xml:space="preserve"> 1 - RICCI RITA</t>
  </si>
  <si>
    <t xml:space="preserve"> 1 - LESSIO ROBERTO</t>
  </si>
  <si>
    <t xml:space="preserve"> 1 - AIELLI ALESSANDRO</t>
  </si>
  <si>
    <t xml:space="preserve"> 1 - TOSOLINI ERNESTO</t>
  </si>
  <si>
    <t xml:space="preserve"> 1 - AGNONI TOMMASO</t>
  </si>
  <si>
    <t xml:space="preserve"> 2 - ABBONDI PAOLA</t>
  </si>
  <si>
    <t xml:space="preserve"> 2 - CACIOPPO GIORGIO</t>
  </si>
  <si>
    <t xml:space="preserve"> 2 - ALIBRANDI RITA</t>
  </si>
  <si>
    <t xml:space="preserve"> 2 - ALABISO SALVATORE</t>
  </si>
  <si>
    <t xml:space="preserve"> 2 - ANZALONE MAURO</t>
  </si>
  <si>
    <t xml:space="preserve"> 3 - ANASTASIA CARMELA</t>
  </si>
  <si>
    <t xml:space="preserve"> 3 - GUION ANGELA</t>
  </si>
  <si>
    <t xml:space="preserve"> 3 - ARIMATEI VITTORIO</t>
  </si>
  <si>
    <t xml:space="preserve"> 3 - ASTRI DEMIS</t>
  </si>
  <si>
    <t xml:space="preserve"> 3 - BAGLIO PIETRO</t>
  </si>
  <si>
    <t xml:space="preserve"> 4 - ARMANDI LIVIA</t>
  </si>
  <si>
    <t xml:space="preserve"> 4 - AMORIELLO CARMINE</t>
  </si>
  <si>
    <t xml:space="preserve"> 4 - ARUTA ANTONIO</t>
  </si>
  <si>
    <t xml:space="preserve"> 4 - BERTI LUIGIA</t>
  </si>
  <si>
    <t xml:space="preserve"> 4 - BEVILACQUA VERA</t>
  </si>
  <si>
    <t xml:space="preserve"> 5 - BERSANI DONATELLA</t>
  </si>
  <si>
    <t xml:space="preserve"> 5 - ALTOBELLI VITTORIA</t>
  </si>
  <si>
    <t xml:space="preserve"> 5 - BORDIGNON SILVIO</t>
  </si>
  <si>
    <t xml:space="preserve"> 5 - BRUNELLA ELIO</t>
  </si>
  <si>
    <t xml:space="preserve"> 5 - BUIA BRUNO</t>
  </si>
  <si>
    <t xml:space="preserve"> 6 - CAMILLACCI MARINELLA</t>
  </si>
  <si>
    <t xml:space="preserve"> 6 - ARCANGELI LORENZO</t>
  </si>
  <si>
    <t xml:space="preserve"> 6 - CAMPAGNA GIUSEPPE</t>
  </si>
  <si>
    <t xml:space="preserve"> 6 - CAPUTI GIANLUCA</t>
  </si>
  <si>
    <t xml:space="preserve"> 6 - CACCIOTTI FRANCO</t>
  </si>
  <si>
    <t xml:space="preserve"> 7 - CARBONI MARIA GRAZIA</t>
  </si>
  <si>
    <t xml:space="preserve"> 7 - BARBATO FRANCESCA</t>
  </si>
  <si>
    <t xml:space="preserve"> 7 - CIARAVINO ANTONIO</t>
  </si>
  <si>
    <t xml:space="preserve"> 7 - CARCASOLE ANGELO</t>
  </si>
  <si>
    <t xml:space="preserve"> 7 - CALONEGO LUISA</t>
  </si>
  <si>
    <t xml:space="preserve"> 8 - CAVALLIN DELIA</t>
  </si>
  <si>
    <t xml:space="preserve"> 8 - BEGA MARCO</t>
  </si>
  <si>
    <t xml:space="preserve"> 8 - CIFRA ROBERTO</t>
  </si>
  <si>
    <t xml:space="preserve"> 8 - CARTA ALESSANDRO</t>
  </si>
  <si>
    <t xml:space="preserve"> 8 - CANDELA FILOMENA</t>
  </si>
  <si>
    <t xml:space="preserve"> 9 - DELL’OMO GIOVANNA</t>
  </si>
  <si>
    <t xml:space="preserve"> 9 - BARBATO SIMONA</t>
  </si>
  <si>
    <t xml:space="preserve"> 9 - CRISCI ANGELA NATALIA PIERINA</t>
  </si>
  <si>
    <t xml:space="preserve"> 9 - CELENTANO GIULIA</t>
  </si>
  <si>
    <t xml:space="preserve"> 9 - CASTALDO FRANCESCO</t>
  </si>
  <si>
    <t xml:space="preserve"> 10 - FERRARO ALESSIA</t>
  </si>
  <si>
    <t xml:space="preserve"> 10 - BERTIPAGLIA FRANCESCO</t>
  </si>
  <si>
    <t xml:space="preserve"> 10 - DELLE CAVE GIOVANNI</t>
  </si>
  <si>
    <t xml:space="preserve"> 10 - CHINATTI GIORGIO</t>
  </si>
  <si>
    <t xml:space="preserve"> 10 - CIARMATORE TOMMASO</t>
  </si>
  <si>
    <t xml:space="preserve"> 11 - FERRERO ROSALBA EUGENIA MARIA</t>
  </si>
  <si>
    <t xml:space="preserve"> 11 - CALI’ SIMONE</t>
  </si>
  <si>
    <t xml:space="preserve"> 11 - DI MANNO VERONICA</t>
  </si>
  <si>
    <t xml:space="preserve"> 11 - COLAZINGARI MASSIMILIANO</t>
  </si>
  <si>
    <t xml:space="preserve"> 11 - CIAURELLI LORENZO</t>
  </si>
  <si>
    <t xml:space="preserve"> 12 - LA MARCA GIUSY ANNA MARIA</t>
  </si>
  <si>
    <t xml:space="preserve"> 12 - BORTOLOTTO CHIARA</t>
  </si>
  <si>
    <t xml:space="preserve"> 12 - GABRIELE GILBERTO</t>
  </si>
  <si>
    <t xml:space="preserve"> 12 - COZZOLINO ANTONIO</t>
  </si>
  <si>
    <t xml:space="preserve"> 12 - CINELLI ALDO</t>
  </si>
  <si>
    <t xml:space="preserve"> 13 - LAZZARO VERA ANTONINA</t>
  </si>
  <si>
    <t xml:space="preserve"> 13 - CECCACCI NAZARENO</t>
  </si>
  <si>
    <t xml:space="preserve"> 13 - GAMBARARO ENZO</t>
  </si>
  <si>
    <t xml:space="preserve"> 13 - DELOU VERONIQUE</t>
  </si>
  <si>
    <t xml:space="preserve"> 13 - DE MARCHIS GIORGIO</t>
  </si>
  <si>
    <t xml:space="preserve"> 14 - PALMA AGNESE</t>
  </si>
  <si>
    <t xml:space="preserve"> 14 - CALDON DEBORA</t>
  </si>
  <si>
    <t xml:space="preserve"> 14 - GHISIO MAURO</t>
  </si>
  <si>
    <t xml:space="preserve"> 14 - DE LUCA PAOLO</t>
  </si>
  <si>
    <t xml:space="preserve"> 14 - DE ROSSI NANDO</t>
  </si>
  <si>
    <t xml:space="preserve"> 15 - POMPA ILVA</t>
  </si>
  <si>
    <t xml:space="preserve"> 15 - CILLERAI DARIO</t>
  </si>
  <si>
    <t xml:space="preserve"> 15 - LONGO GIUSEPPE</t>
  </si>
  <si>
    <t xml:space="preserve"> 15 - DI MURO FEDERICO</t>
  </si>
  <si>
    <t xml:space="preserve"> 15 - DORATI TOMMASO</t>
  </si>
  <si>
    <t xml:space="preserve"> 16 - PROCIDA RITA</t>
  </si>
  <si>
    <t xml:space="preserve"> 16 - CHIOZZI LUCIA</t>
  </si>
  <si>
    <t xml:space="preserve"> 16 - MANGO SALVATORE detto FULVIO</t>
  </si>
  <si>
    <t xml:space="preserve"> 16 - DI NUNZIO MARIO</t>
  </si>
  <si>
    <t xml:space="preserve"> 16 - FATICONI GIOVANNI</t>
  </si>
  <si>
    <t xml:space="preserve"> 17 - PROTA MARGHERITA</t>
  </si>
  <si>
    <t xml:space="preserve"> 17 - COLOMBA GIOVANNI</t>
  </si>
  <si>
    <t xml:space="preserve"> 17 - MASI SIMONA</t>
  </si>
  <si>
    <t xml:space="preserve"> 17 - FALCHI VANNI</t>
  </si>
  <si>
    <t xml:space="preserve"> 17 - GIANNETTI GIULIANO</t>
  </si>
  <si>
    <t xml:space="preserve"> 18 - ROVERSI MARA</t>
  </si>
  <si>
    <t xml:space="preserve"> 18 - FAGIANI CARLA</t>
  </si>
  <si>
    <t xml:space="preserve"> 18 - MATTIOLI FABRIZIO</t>
  </si>
  <si>
    <t xml:space="preserve"> 18 - FARGNOLI CLAUDIO</t>
  </si>
  <si>
    <t xml:space="preserve"> 18 - GILIBERTI DIEGO</t>
  </si>
  <si>
    <t xml:space="preserve"> 19 - SARNO MARIA ROSARIA</t>
  </si>
  <si>
    <t xml:space="preserve"> 19 - DI MAURO ORAZIO</t>
  </si>
  <si>
    <t xml:space="preserve"> 19 - MESSINA SILVESTRO</t>
  </si>
  <si>
    <t xml:space="preserve"> 19 - FERRARI DAVIDE</t>
  </si>
  <si>
    <t xml:space="preserve"> 19 - GIOVANNELLI FRANCO CARLO</t>
  </si>
  <si>
    <t xml:space="preserve"> 20 - SPATOLISANO MARISA</t>
  </si>
  <si>
    <t xml:space="preserve"> 20 - GALLO ROSSELLA</t>
  </si>
  <si>
    <t xml:space="preserve"> 20 - MIZZONI SISTINO</t>
  </si>
  <si>
    <t xml:space="preserve"> 20 - FUSCO CARLOTTA</t>
  </si>
  <si>
    <t xml:space="preserve"> 20 - GRASSI MAURO</t>
  </si>
  <si>
    <t xml:space="preserve"> 21 - TULLI RINA</t>
  </si>
  <si>
    <t xml:space="preserve"> 21 - FANTIGROSSI GIAMPIERO</t>
  </si>
  <si>
    <t xml:space="preserve"> 21 - MONTI SERGIO</t>
  </si>
  <si>
    <t xml:space="preserve"> 21 - GIARI MAURIZIO</t>
  </si>
  <si>
    <t xml:space="preserve"> 21 - GRIECO DAVIDE</t>
  </si>
  <si>
    <t xml:space="preserve"> 22 - BARTOLINI PIETRO</t>
  </si>
  <si>
    <t xml:space="preserve"> 22 - LIBERATI SARAH</t>
  </si>
  <si>
    <t xml:space="preserve"> 22 - ORLACCHIO COSIMO</t>
  </si>
  <si>
    <t xml:space="preserve"> 22 - GIGANTE NADIA</t>
  </si>
  <si>
    <t xml:space="preserve"> 22 - IEMMOLO AUSILIA</t>
  </si>
  <si>
    <t xml:space="preserve"> 23 - DAL LAGO MASSIMO</t>
  </si>
  <si>
    <t xml:space="preserve"> 23 - FIPALDINI FABIO</t>
  </si>
  <si>
    <t xml:space="preserve"> 23 - ORSINI AUGUSTO</t>
  </si>
  <si>
    <t xml:space="preserve"> 23 - GURGONE CARLO</t>
  </si>
  <si>
    <t xml:space="preserve"> 23 - LANDOLFO ANTONIO</t>
  </si>
  <si>
    <t xml:space="preserve"> 24 - FELICI ROBERTO</t>
  </si>
  <si>
    <t xml:space="preserve"> 24 - MATTARELLI SECONDINA detta TINA</t>
  </si>
  <si>
    <t xml:space="preserve"> 24 - PANNONE GIUSEPPE detto PEPPE</t>
  </si>
  <si>
    <t xml:space="preserve"> 24 - LAMBIASI GIO BATTISTA</t>
  </si>
  <si>
    <t xml:space="preserve"> 24 - LAZZARO FORTUNATO</t>
  </si>
  <si>
    <t xml:space="preserve"> 25 - GALEOTA CLAUDIO</t>
  </si>
  <si>
    <t xml:space="preserve"> 25 - GALASSI PIETRO</t>
  </si>
  <si>
    <t xml:space="preserve"> 25 - POLESE GIORGIO</t>
  </si>
  <si>
    <t xml:space="preserve"> 25 - MONTAGNER DAVIDE</t>
  </si>
  <si>
    <t xml:space="preserve"> 25 - LICO GUSTAVO</t>
  </si>
  <si>
    <t xml:space="preserve"> 26 - LUCIANI GIANCARLO</t>
  </si>
  <si>
    <t xml:space="preserve"> 26 - PAGANI ANTONIETTA</t>
  </si>
  <si>
    <t xml:space="preserve"> 26 - POMPILI PAOLO</t>
  </si>
  <si>
    <t xml:space="preserve"> 26 - NARDIN GIORGIO</t>
  </si>
  <si>
    <t xml:space="preserve"> 26 - LUNGO NICOLA</t>
  </si>
  <si>
    <t xml:space="preserve"> 27 - MANSUTTI MASSIMILIANO</t>
  </si>
  <si>
    <t xml:space="preserve"> 27 - GAROFALO GIANLUIGI</t>
  </si>
  <si>
    <t xml:space="preserve"> 27 - TOSTI PINO</t>
  </si>
  <si>
    <t xml:space="preserve"> 27 - ROSSETTI MIRCO</t>
  </si>
  <si>
    <t xml:space="preserve"> 27 - MANCINI PASQUALE</t>
  </si>
  <si>
    <t xml:space="preserve"> 28 - MUGNAI MASSIMILIANO</t>
  </si>
  <si>
    <t xml:space="preserve"> 28 - SERGIO CRISTINA</t>
  </si>
  <si>
    <t xml:space="preserve"> 28 - VITALI FABRIZIO</t>
  </si>
  <si>
    <t xml:space="preserve"> 28 - ROSSI SIMONA</t>
  </si>
  <si>
    <t xml:space="preserve"> 28 - MANCINO GIUSEPPE ANTONIO (TONINO)</t>
  </si>
  <si>
    <t xml:space="preserve"> 29 - PAPERETTI LUCIANO</t>
  </si>
  <si>
    <t xml:space="preserve"> 29 - GIUSTARINI AMEDEO</t>
  </si>
  <si>
    <t xml:space="preserve"> 29 - CERVONE ANTONIO</t>
  </si>
  <si>
    <t xml:space="preserve"> 29 - SANTI CIRO</t>
  </si>
  <si>
    <t xml:space="preserve"> 29 - MONTARANI FOSCO</t>
  </si>
  <si>
    <t xml:space="preserve"> 30 - PELUSO GIOVANNI</t>
  </si>
  <si>
    <t xml:space="preserve"> 30 - SILVESTRELLI PATRIZIA LUDOVICA</t>
  </si>
  <si>
    <t xml:space="preserve"> 30 - ROSELLA IVAN</t>
  </si>
  <si>
    <t xml:space="preserve"> 30 - TAVAN VALENTINA</t>
  </si>
  <si>
    <t xml:space="preserve"> 30 - PETRACCA ALESSANDRO</t>
  </si>
  <si>
    <t xml:space="preserve"> 31 - ROSSI ERCOLE</t>
  </si>
  <si>
    <t xml:space="preserve"> 31 - GUERRA CLAUDIO</t>
  </si>
  <si>
    <t xml:space="preserve"> 31 - BENTINI DINO</t>
  </si>
  <si>
    <t xml:space="preserve"> 31 - TOMBOLILLO ANTONIO</t>
  </si>
  <si>
    <t xml:space="preserve"> 31 - PICCOLI DIEGO</t>
  </si>
  <si>
    <t xml:space="preserve"> 32 - SALA PIER ANGELO</t>
  </si>
  <si>
    <t xml:space="preserve"> 32 - TALORA MARIA CONCETTA</t>
  </si>
  <si>
    <t xml:space="preserve"> 32 - CANALE PIETRO</t>
  </si>
  <si>
    <t xml:space="preserve"> 32 - VERNACCHIO CRESCENZO detto ENZO</t>
  </si>
  <si>
    <t xml:space="preserve"> 32 - RANALDI NAZZARENO</t>
  </si>
  <si>
    <t xml:space="preserve"> 33 - SAMORI EUGENIO</t>
  </si>
  <si>
    <t xml:space="preserve"> 33 - LEGGIO MARIO</t>
  </si>
  <si>
    <t xml:space="preserve"> 33 - ROMAGNOLI LUCIANO</t>
  </si>
  <si>
    <t xml:space="preserve"> 33 - RANIERI EMILIO</t>
  </si>
  <si>
    <t xml:space="preserve"> 34 - SANCAMILLO ALESSANDRO</t>
  </si>
  <si>
    <t xml:space="preserve"> 34 - TOLDO ANGELICA</t>
  </si>
  <si>
    <t xml:space="preserve"> 34 - GUALTIERI LUCIANO SALVATORE</t>
  </si>
  <si>
    <t xml:space="preserve"> 34 - SALVATI ALESSANDRO</t>
  </si>
  <si>
    <t xml:space="preserve"> 35 - SANTORO DIEGO MARIA</t>
  </si>
  <si>
    <t xml:space="preserve"> 35 - LIBRALATO GIORGIO</t>
  </si>
  <si>
    <t xml:space="preserve"> 35 - KASSOU ABDELKRIM</t>
  </si>
  <si>
    <t xml:space="preserve"> 35 - SARUBBO OMAR</t>
  </si>
  <si>
    <t xml:space="preserve"> 36 - SBRAVATTI VALERIO</t>
  </si>
  <si>
    <t xml:space="preserve"> 36 - LORETI ALESSANDRO</t>
  </si>
  <si>
    <t xml:space="preserve"> 36 - SMIMMO CHIARA</t>
  </si>
  <si>
    <t xml:space="preserve"> 36 - SEGHIZZI BIANCA MADDALENA</t>
  </si>
  <si>
    <t xml:space="preserve"> 37 - SCISCIONE ROBERTO</t>
  </si>
  <si>
    <t xml:space="preserve"> 37 - MATTEI ANTONIO</t>
  </si>
  <si>
    <t xml:space="preserve"> 37 - MANFELLOTTI ANGELA</t>
  </si>
  <si>
    <t xml:space="preserve"> 37 - TARGA LUCA</t>
  </si>
  <si>
    <t xml:space="preserve"> 38 - SQUICCIARINI LUCA</t>
  </si>
  <si>
    <t xml:space="preserve"> 38 - SERRA VINCENZO</t>
  </si>
  <si>
    <t xml:space="preserve"> 38 - AGRESTI ELIANA</t>
  </si>
  <si>
    <t xml:space="preserve"> 38 - TEMPERA CARLO</t>
  </si>
  <si>
    <t xml:space="preserve"> 39 - TOMASSINI SILLA</t>
  </si>
  <si>
    <t xml:space="preserve"> 39 - TOLDO FRANCESCO</t>
  </si>
  <si>
    <t xml:space="preserve"> 39 - AGNELLO PIERLUIGI</t>
  </si>
  <si>
    <t xml:space="preserve"> 39 - TERRIBILI SANDRO</t>
  </si>
  <si>
    <t xml:space="preserve"> 40 - D’ACHILLE FABIO</t>
  </si>
  <si>
    <t xml:space="preserve"> 40 - CONSOLANDI ORESTE</t>
  </si>
  <si>
    <t xml:space="preserve"> 40 - ANGELINI ALESSANDRO</t>
  </si>
  <si>
    <t xml:space="preserve"> 40 - VISARI MAURO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#,##0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7"/>
      <color rgb="FFFFFFFF"/>
      <name val="Fixedsys"/>
      <family val="3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2" min="2" style="1" width="3.7"/>
    <col collapsed="false" customWidth="true" hidden="false" outlineLevel="0" max="13" min="13" style="1" width="3.56"/>
    <col collapsed="false" customWidth="true" hidden="false" outlineLevel="0" max="14" min="14" style="2" width="4.99"/>
    <col collapsed="false" customWidth="true" hidden="false" outlineLevel="0" max="15" min="15" style="1" width="4.7"/>
    <col collapsed="false" customWidth="true" hidden="false" outlineLevel="0" max="16" min="16" style="1" width="4.56"/>
    <col collapsed="false" customWidth="true" hidden="false" outlineLevel="0" max="17" min="17" style="1" width="4.85"/>
    <col collapsed="false" customWidth="true" hidden="false" outlineLevel="0" max="18" min="18" style="3" width="2.42"/>
    <col collapsed="false" customWidth="true" hidden="false" outlineLevel="0" max="19" min="19" style="1" width="32.56"/>
    <col collapsed="false" customWidth="false" hidden="false" outlineLevel="0" max="35" min="20" style="1" width="3.7"/>
    <col collapsed="false" customWidth="true" hidden="false" outlineLevel="0" max="36" min="36" style="3" width="2.42"/>
    <col collapsed="false" customWidth="true" hidden="false" outlineLevel="0" max="37" min="37" style="1" width="32.56"/>
    <col collapsed="false" customWidth="false" hidden="false" outlineLevel="0" max="53" min="38" style="1" width="3.7"/>
    <col collapsed="false" customWidth="true" hidden="false" outlineLevel="0" max="54" min="54" style="1" width="2.13"/>
    <col collapsed="false" customWidth="true" hidden="false" outlineLevel="0" max="55" min="55" style="1" width="32.56"/>
    <col collapsed="false" customWidth="false" hidden="false" outlineLevel="0" max="62" min="56" style="1" width="3.7"/>
    <col collapsed="false" customWidth="true" hidden="false" outlineLevel="0" max="63" min="63" style="1" width="3.56"/>
    <col collapsed="false" customWidth="false" hidden="false" outlineLevel="0" max="64" min="64" style="1" width="3.7"/>
    <col collapsed="false" customWidth="false" hidden="false" outlineLevel="0" max="65" min="65" style="4" width="3.7"/>
    <col collapsed="false" customWidth="false" hidden="false" outlineLevel="0" max="71" min="66" style="1" width="3.7"/>
    <col collapsed="false" customWidth="true" hidden="false" outlineLevel="0" max="72" min="72" style="1" width="32.56"/>
    <col collapsed="false" customWidth="false" hidden="false" outlineLevel="0" max="257" min="73" style="1" width="3.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16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6" t="s">
        <v>2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6" t="s">
        <v>3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8"/>
      <c r="BA2" s="9"/>
      <c r="BC2" s="6" t="s">
        <v>4</v>
      </c>
      <c r="BD2" s="7"/>
      <c r="BE2" s="7"/>
      <c r="BF2" s="7"/>
      <c r="BG2" s="7"/>
      <c r="BH2" s="7"/>
      <c r="BI2" s="7"/>
      <c r="BJ2" s="7"/>
      <c r="BK2" s="7"/>
      <c r="BL2" s="7"/>
      <c r="BM2" s="10"/>
      <c r="BN2" s="7"/>
      <c r="BO2" s="7"/>
      <c r="BP2" s="7"/>
      <c r="BQ2" s="8"/>
      <c r="BR2" s="9"/>
      <c r="BT2" s="6" t="s">
        <v>5</v>
      </c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7"/>
      <c r="CG2" s="7"/>
      <c r="CH2" s="7"/>
      <c r="CI2" s="8"/>
      <c r="CJ2" s="9"/>
    </row>
    <row r="3" customFormat="false" ht="12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 t="s">
        <v>8</v>
      </c>
      <c r="N3" s="14"/>
      <c r="O3" s="15" t="s">
        <v>9</v>
      </c>
      <c r="P3" s="15"/>
      <c r="Q3" s="15"/>
      <c r="R3" s="16"/>
      <c r="S3" s="12" t="s">
        <v>6</v>
      </c>
      <c r="AJ3" s="16"/>
      <c r="AK3" s="12" t="s">
        <v>6</v>
      </c>
      <c r="AL3" s="17" t="s">
        <v>10</v>
      </c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4" t="s">
        <v>8</v>
      </c>
      <c r="AX3" s="14"/>
      <c r="AY3" s="15" t="s">
        <v>9</v>
      </c>
      <c r="AZ3" s="15"/>
      <c r="BA3" s="15"/>
      <c r="BC3" s="12" t="s">
        <v>6</v>
      </c>
      <c r="BD3" s="17" t="s">
        <v>10</v>
      </c>
      <c r="BE3" s="17"/>
      <c r="BF3" s="17"/>
      <c r="BG3" s="17"/>
      <c r="BH3" s="17"/>
      <c r="BI3" s="17"/>
      <c r="BJ3" s="17"/>
      <c r="BK3" s="17"/>
      <c r="BL3" s="17"/>
      <c r="BM3" s="17"/>
      <c r="BN3" s="14" t="s">
        <v>8</v>
      </c>
      <c r="BO3" s="14"/>
      <c r="BP3" s="15" t="s">
        <v>9</v>
      </c>
      <c r="BQ3" s="15"/>
      <c r="BR3" s="15"/>
      <c r="BT3" s="18" t="s">
        <v>6</v>
      </c>
      <c r="BU3" s="19" t="s">
        <v>10</v>
      </c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20" t="s">
        <v>8</v>
      </c>
      <c r="CG3" s="20"/>
      <c r="CH3" s="15" t="s">
        <v>9</v>
      </c>
      <c r="CI3" s="15"/>
      <c r="CJ3" s="15"/>
    </row>
    <row r="4" customFormat="false" ht="12" hidden="false" customHeight="true" outlineLevel="0" collapsed="false">
      <c r="A4" s="21"/>
      <c r="B4" s="22" t="n">
        <v>34</v>
      </c>
      <c r="C4" s="22" t="n">
        <v>35</v>
      </c>
      <c r="D4" s="22" t="n">
        <v>94</v>
      </c>
      <c r="E4" s="22" t="n">
        <v>95</v>
      </c>
      <c r="F4" s="22" t="n">
        <v>96</v>
      </c>
      <c r="G4" s="22" t="n">
        <v>97</v>
      </c>
      <c r="H4" s="22" t="n">
        <v>98</v>
      </c>
      <c r="I4" s="22" t="n">
        <v>99</v>
      </c>
      <c r="J4" s="22" t="n">
        <v>104</v>
      </c>
      <c r="K4" s="23" t="n">
        <v>112</v>
      </c>
      <c r="L4" s="23" t="n">
        <v>114</v>
      </c>
      <c r="M4" s="14"/>
      <c r="N4" s="14"/>
      <c r="O4" s="15"/>
      <c r="P4" s="15"/>
      <c r="Q4" s="15"/>
      <c r="R4" s="16"/>
      <c r="S4" s="21"/>
      <c r="T4" s="22" t="n">
        <v>34</v>
      </c>
      <c r="U4" s="22" t="n">
        <v>35</v>
      </c>
      <c r="V4" s="22" t="n">
        <v>94</v>
      </c>
      <c r="W4" s="22" t="n">
        <v>95</v>
      </c>
      <c r="X4" s="22" t="n">
        <v>96</v>
      </c>
      <c r="Y4" s="22" t="n">
        <v>97</v>
      </c>
      <c r="Z4" s="22" t="n">
        <v>98</v>
      </c>
      <c r="AA4" s="22" t="n">
        <v>99</v>
      </c>
      <c r="AB4" s="22" t="n">
        <v>104</v>
      </c>
      <c r="AC4" s="23" t="n">
        <v>112</v>
      </c>
      <c r="AD4" s="23" t="n">
        <v>114</v>
      </c>
      <c r="AE4" s="24"/>
      <c r="AF4" s="25"/>
      <c r="AG4" s="26"/>
      <c r="AH4" s="27"/>
      <c r="AI4" s="28"/>
      <c r="AJ4" s="16"/>
      <c r="AK4" s="21"/>
      <c r="AL4" s="22" t="n">
        <v>34</v>
      </c>
      <c r="AM4" s="22" t="n">
        <v>35</v>
      </c>
      <c r="AN4" s="22" t="n">
        <v>94</v>
      </c>
      <c r="AO4" s="22" t="n">
        <v>95</v>
      </c>
      <c r="AP4" s="22" t="n">
        <v>96</v>
      </c>
      <c r="AQ4" s="22" t="n">
        <v>97</v>
      </c>
      <c r="AR4" s="22" t="n">
        <v>98</v>
      </c>
      <c r="AS4" s="22" t="n">
        <v>99</v>
      </c>
      <c r="AT4" s="22" t="n">
        <v>104</v>
      </c>
      <c r="AU4" s="23" t="n">
        <v>112</v>
      </c>
      <c r="AV4" s="23" t="n">
        <v>114</v>
      </c>
      <c r="AW4" s="14"/>
      <c r="AX4" s="14"/>
      <c r="AY4" s="15"/>
      <c r="AZ4" s="15"/>
      <c r="BA4" s="15"/>
      <c r="BC4" s="21"/>
      <c r="BD4" s="22" t="n">
        <v>34</v>
      </c>
      <c r="BE4" s="22" t="n">
        <v>35</v>
      </c>
      <c r="BF4" s="22" t="n">
        <v>94</v>
      </c>
      <c r="BG4" s="22" t="n">
        <v>95</v>
      </c>
      <c r="BH4" s="22" t="n">
        <v>96</v>
      </c>
      <c r="BI4" s="22" t="n">
        <v>97</v>
      </c>
      <c r="BJ4" s="22" t="n">
        <v>98</v>
      </c>
      <c r="BK4" s="22" t="n">
        <v>99</v>
      </c>
      <c r="BL4" s="22" t="n">
        <v>104</v>
      </c>
      <c r="BM4" s="29" t="n">
        <v>114</v>
      </c>
      <c r="BN4" s="14"/>
      <c r="BO4" s="14"/>
      <c r="BP4" s="15"/>
      <c r="BQ4" s="15"/>
      <c r="BR4" s="15"/>
      <c r="BT4" s="30"/>
      <c r="BU4" s="29" t="n">
        <v>34</v>
      </c>
      <c r="BV4" s="29" t="n">
        <v>35</v>
      </c>
      <c r="BW4" s="29" t="n">
        <v>94</v>
      </c>
      <c r="BX4" s="29" t="n">
        <v>95</v>
      </c>
      <c r="BY4" s="29" t="n">
        <v>96</v>
      </c>
      <c r="BZ4" s="29" t="n">
        <v>97</v>
      </c>
      <c r="CA4" s="29" t="n">
        <v>98</v>
      </c>
      <c r="CB4" s="29" t="n">
        <v>99</v>
      </c>
      <c r="CC4" s="29" t="n">
        <v>104</v>
      </c>
      <c r="CD4" s="29" t="n">
        <v>112</v>
      </c>
      <c r="CE4" s="29" t="n">
        <v>114</v>
      </c>
      <c r="CF4" s="20"/>
      <c r="CG4" s="20"/>
      <c r="CH4" s="15"/>
      <c r="CI4" s="15"/>
      <c r="CJ4" s="15"/>
    </row>
    <row r="5" customFormat="false" ht="12" hidden="false" customHeight="true" outlineLevel="0" collapsed="false">
      <c r="A5" s="31" t="s">
        <v>11</v>
      </c>
      <c r="B5" s="32" t="n">
        <v>6</v>
      </c>
      <c r="C5" s="32" t="n">
        <v>21</v>
      </c>
      <c r="D5" s="32" t="n">
        <v>12</v>
      </c>
      <c r="E5" s="32"/>
      <c r="F5" s="32" t="n">
        <v>7</v>
      </c>
      <c r="G5" s="32" t="n">
        <v>3</v>
      </c>
      <c r="H5" s="32" t="n">
        <v>3</v>
      </c>
      <c r="I5" s="32" t="n">
        <v>9</v>
      </c>
      <c r="J5" s="32" t="n">
        <v>8</v>
      </c>
      <c r="K5" s="32" t="n">
        <v>13</v>
      </c>
      <c r="L5" s="32" t="n">
        <v>6</v>
      </c>
      <c r="M5" s="33"/>
      <c r="N5" s="33"/>
      <c r="O5" s="34" t="n">
        <f aca="false">SUM(B5:L5)</f>
        <v>88</v>
      </c>
      <c r="P5" s="34"/>
      <c r="Q5" s="34"/>
      <c r="R5" s="35"/>
      <c r="S5" s="31" t="s">
        <v>12</v>
      </c>
      <c r="T5" s="32" t="n">
        <v>4</v>
      </c>
      <c r="U5" s="32"/>
      <c r="V5" s="32" t="n">
        <v>2</v>
      </c>
      <c r="W5" s="32"/>
      <c r="X5" s="32" t="n">
        <v>1</v>
      </c>
      <c r="Y5" s="32" t="n">
        <v>1</v>
      </c>
      <c r="Z5" s="32"/>
      <c r="AA5" s="32"/>
      <c r="AB5" s="32" t="n">
        <v>1</v>
      </c>
      <c r="AC5" s="32"/>
      <c r="AD5" s="32" t="n">
        <v>1</v>
      </c>
      <c r="AE5" s="33"/>
      <c r="AF5" s="33"/>
      <c r="AG5" s="34" t="n">
        <f aca="false">SUM(T5:AD5)</f>
        <v>10</v>
      </c>
      <c r="AH5" s="34"/>
      <c r="AI5" s="34"/>
      <c r="AJ5" s="35"/>
      <c r="AK5" s="31" t="s">
        <v>13</v>
      </c>
      <c r="AL5" s="32" t="n">
        <v>4</v>
      </c>
      <c r="AM5" s="32" t="n">
        <v>6</v>
      </c>
      <c r="AN5" s="32" t="n">
        <v>5</v>
      </c>
      <c r="AO5" s="32" t="n">
        <v>3</v>
      </c>
      <c r="AP5" s="32" t="n">
        <v>5</v>
      </c>
      <c r="AQ5" s="36" t="n">
        <v>2</v>
      </c>
      <c r="AR5" s="37" t="n">
        <v>1</v>
      </c>
      <c r="AS5" s="37" t="n">
        <v>5</v>
      </c>
      <c r="AT5" s="37" t="n">
        <v>9</v>
      </c>
      <c r="AU5" s="37"/>
      <c r="AV5" s="37" t="n">
        <v>3</v>
      </c>
      <c r="AW5" s="33"/>
      <c r="AX5" s="33"/>
      <c r="AY5" s="34" t="n">
        <f aca="false">SUM(AL5:AV5)</f>
        <v>43</v>
      </c>
      <c r="AZ5" s="34"/>
      <c r="BA5" s="34"/>
      <c r="BC5" s="31" t="s">
        <v>14</v>
      </c>
      <c r="BD5" s="32" t="n">
        <v>1</v>
      </c>
      <c r="BE5" s="32"/>
      <c r="BF5" s="32"/>
      <c r="BG5" s="32"/>
      <c r="BH5" s="32" t="n">
        <v>2</v>
      </c>
      <c r="BI5" s="32"/>
      <c r="BJ5" s="32"/>
      <c r="BK5" s="32"/>
      <c r="BL5" s="38"/>
      <c r="BM5" s="32"/>
      <c r="BN5" s="33"/>
      <c r="BO5" s="33"/>
      <c r="BP5" s="34" t="n">
        <f aca="false">SUM(BD5:BM5)</f>
        <v>3</v>
      </c>
      <c r="BQ5" s="34"/>
      <c r="BR5" s="34"/>
      <c r="BT5" s="39" t="s">
        <v>15</v>
      </c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3"/>
      <c r="CG5" s="33"/>
      <c r="CH5" s="34" t="n">
        <f aca="false">SUM(BU5:CE5)</f>
        <v>0</v>
      </c>
      <c r="CI5" s="34"/>
      <c r="CJ5" s="34"/>
    </row>
    <row r="6" customFormat="false" ht="12" hidden="false" customHeight="true" outlineLevel="0" collapsed="false">
      <c r="A6" s="31" t="s">
        <v>1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3"/>
      <c r="N6" s="33"/>
      <c r="O6" s="34" t="n">
        <f aca="false">SUM(B6:L6)</f>
        <v>0</v>
      </c>
      <c r="P6" s="34"/>
      <c r="Q6" s="34"/>
      <c r="R6" s="35"/>
      <c r="S6" s="31" t="s">
        <v>17</v>
      </c>
      <c r="T6" s="32"/>
      <c r="U6" s="32"/>
      <c r="V6" s="32"/>
      <c r="W6" s="32"/>
      <c r="X6" s="32"/>
      <c r="Y6" s="32"/>
      <c r="Z6" s="32"/>
      <c r="AA6" s="32"/>
      <c r="AB6" s="32"/>
      <c r="AC6" s="32" t="n">
        <v>1</v>
      </c>
      <c r="AD6" s="32"/>
      <c r="AE6" s="33"/>
      <c r="AF6" s="33"/>
      <c r="AG6" s="34" t="n">
        <f aca="false">SUM(T6:AD6)</f>
        <v>1</v>
      </c>
      <c r="AH6" s="34"/>
      <c r="AI6" s="34"/>
      <c r="AJ6" s="35"/>
      <c r="AK6" s="31" t="s">
        <v>18</v>
      </c>
      <c r="AL6" s="32"/>
      <c r="AM6" s="32" t="n">
        <v>13</v>
      </c>
      <c r="AN6" s="32" t="n">
        <v>6</v>
      </c>
      <c r="AO6" s="32"/>
      <c r="AP6" s="32" t="n">
        <v>4</v>
      </c>
      <c r="AQ6" s="36" t="n">
        <v>1</v>
      </c>
      <c r="AR6" s="37" t="n">
        <v>4</v>
      </c>
      <c r="AS6" s="37" t="n">
        <v>7</v>
      </c>
      <c r="AT6" s="37" t="n">
        <v>3</v>
      </c>
      <c r="AU6" s="37" t="n">
        <v>2</v>
      </c>
      <c r="AV6" s="37" t="n">
        <v>8</v>
      </c>
      <c r="AW6" s="33"/>
      <c r="AX6" s="33"/>
      <c r="AY6" s="34" t="n">
        <f aca="false">SUM(AL6:AV6)</f>
        <v>48</v>
      </c>
      <c r="AZ6" s="34"/>
      <c r="BA6" s="34"/>
      <c r="BC6" s="31" t="s">
        <v>19</v>
      </c>
      <c r="BD6" s="32"/>
      <c r="BE6" s="32"/>
      <c r="BF6" s="32"/>
      <c r="BG6" s="32"/>
      <c r="BH6" s="32"/>
      <c r="BI6" s="32"/>
      <c r="BJ6" s="32"/>
      <c r="BK6" s="32"/>
      <c r="BL6" s="38"/>
      <c r="BM6" s="32"/>
      <c r="BN6" s="33"/>
      <c r="BO6" s="33"/>
      <c r="BP6" s="34" t="n">
        <f aca="false">SUM(BD6:BM6)</f>
        <v>0</v>
      </c>
      <c r="BQ6" s="34"/>
      <c r="BR6" s="34"/>
      <c r="BT6" s="39" t="s">
        <v>20</v>
      </c>
      <c r="BU6" s="32"/>
      <c r="BV6" s="32" t="n">
        <v>6</v>
      </c>
      <c r="BW6" s="32"/>
      <c r="BX6" s="32"/>
      <c r="BY6" s="32" t="n">
        <v>4</v>
      </c>
      <c r="BZ6" s="32" t="n">
        <v>4</v>
      </c>
      <c r="CA6" s="32" t="n">
        <v>1</v>
      </c>
      <c r="CB6" s="32"/>
      <c r="CC6" s="32"/>
      <c r="CD6" s="32" t="n">
        <v>3</v>
      </c>
      <c r="CE6" s="32" t="n">
        <v>2</v>
      </c>
      <c r="CF6" s="33"/>
      <c r="CG6" s="33"/>
      <c r="CH6" s="34" t="n">
        <f aca="false">SUM(BU6:CE6)</f>
        <v>20</v>
      </c>
      <c r="CI6" s="34"/>
      <c r="CJ6" s="34"/>
    </row>
    <row r="7" customFormat="false" ht="12" hidden="false" customHeight="true" outlineLevel="0" collapsed="false">
      <c r="A7" s="31" t="s">
        <v>21</v>
      </c>
      <c r="B7" s="32"/>
      <c r="C7" s="32"/>
      <c r="D7" s="32"/>
      <c r="E7" s="32"/>
      <c r="F7" s="32"/>
      <c r="G7" s="32" t="n">
        <v>1</v>
      </c>
      <c r="H7" s="32"/>
      <c r="I7" s="32"/>
      <c r="J7" s="32"/>
      <c r="K7" s="32"/>
      <c r="L7" s="32"/>
      <c r="M7" s="33"/>
      <c r="N7" s="33"/>
      <c r="O7" s="34" t="n">
        <f aca="false">SUM(B7:L7)</f>
        <v>1</v>
      </c>
      <c r="P7" s="34"/>
      <c r="Q7" s="34"/>
      <c r="R7" s="35"/>
      <c r="S7" s="31" t="s">
        <v>22</v>
      </c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3"/>
      <c r="AF7" s="33"/>
      <c r="AG7" s="34" t="n">
        <f aca="false">SUM(T7:AD7)</f>
        <v>0</v>
      </c>
      <c r="AH7" s="34"/>
      <c r="AI7" s="34"/>
      <c r="AJ7" s="35"/>
      <c r="AK7" s="31" t="s">
        <v>23</v>
      </c>
      <c r="AL7" s="32"/>
      <c r="AM7" s="32" t="n">
        <v>3</v>
      </c>
      <c r="AN7" s="32" t="n">
        <v>4</v>
      </c>
      <c r="AO7" s="32" t="n">
        <v>1</v>
      </c>
      <c r="AP7" s="32"/>
      <c r="AQ7" s="36"/>
      <c r="AR7" s="37"/>
      <c r="AS7" s="37"/>
      <c r="AT7" s="37"/>
      <c r="AU7" s="37"/>
      <c r="AV7" s="37" t="n">
        <v>1</v>
      </c>
      <c r="AW7" s="33"/>
      <c r="AX7" s="33"/>
      <c r="AY7" s="34" t="n">
        <f aca="false">SUM(AL7:AV7)</f>
        <v>9</v>
      </c>
      <c r="AZ7" s="34"/>
      <c r="BA7" s="34"/>
      <c r="BC7" s="31" t="s">
        <v>24</v>
      </c>
      <c r="BD7" s="32"/>
      <c r="BE7" s="32" t="n">
        <v>1</v>
      </c>
      <c r="BF7" s="32"/>
      <c r="BG7" s="32"/>
      <c r="BH7" s="32" t="n">
        <v>1</v>
      </c>
      <c r="BI7" s="32"/>
      <c r="BJ7" s="32"/>
      <c r="BK7" s="32"/>
      <c r="BL7" s="38"/>
      <c r="BM7" s="32"/>
      <c r="BN7" s="33"/>
      <c r="BO7" s="33"/>
      <c r="BP7" s="34" t="n">
        <f aca="false">SUM(BD7:BM7)</f>
        <v>2</v>
      </c>
      <c r="BQ7" s="34"/>
      <c r="BR7" s="34"/>
      <c r="BT7" s="39" t="s">
        <v>25</v>
      </c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 t="n">
        <v>3</v>
      </c>
      <c r="CF7" s="33"/>
      <c r="CG7" s="33"/>
      <c r="CH7" s="34" t="n">
        <f aca="false">SUM(BU7:CE7)</f>
        <v>3</v>
      </c>
      <c r="CI7" s="34"/>
      <c r="CJ7" s="34"/>
    </row>
    <row r="8" customFormat="false" ht="12" hidden="false" customHeight="true" outlineLevel="0" collapsed="false">
      <c r="A8" s="31" t="s">
        <v>2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3"/>
      <c r="N8" s="33"/>
      <c r="O8" s="34" t="n">
        <f aca="false">SUM(B8:L8)</f>
        <v>0</v>
      </c>
      <c r="P8" s="34"/>
      <c r="Q8" s="34"/>
      <c r="R8" s="35"/>
      <c r="S8" s="31" t="s">
        <v>27</v>
      </c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3"/>
      <c r="AF8" s="33"/>
      <c r="AG8" s="34" t="n">
        <f aca="false">SUM(T8:AD8)</f>
        <v>0</v>
      </c>
      <c r="AH8" s="34"/>
      <c r="AI8" s="34"/>
      <c r="AJ8" s="35"/>
      <c r="AK8" s="31" t="s">
        <v>28</v>
      </c>
      <c r="AL8" s="32"/>
      <c r="AM8" s="32"/>
      <c r="AN8" s="32"/>
      <c r="AO8" s="32"/>
      <c r="AP8" s="32"/>
      <c r="AQ8" s="36" t="n">
        <v>1</v>
      </c>
      <c r="AR8" s="37" t="n">
        <v>10</v>
      </c>
      <c r="AS8" s="37"/>
      <c r="AT8" s="37"/>
      <c r="AU8" s="37"/>
      <c r="AV8" s="37"/>
      <c r="AW8" s="33"/>
      <c r="AX8" s="33"/>
      <c r="AY8" s="34" t="n">
        <f aca="false">SUM(AL8:AV8)</f>
        <v>11</v>
      </c>
      <c r="AZ8" s="34"/>
      <c r="BA8" s="34"/>
      <c r="BC8" s="31" t="s">
        <v>29</v>
      </c>
      <c r="BD8" s="32"/>
      <c r="BE8" s="32"/>
      <c r="BF8" s="32" t="n">
        <v>2</v>
      </c>
      <c r="BG8" s="32" t="n">
        <v>1</v>
      </c>
      <c r="BH8" s="32" t="n">
        <v>9</v>
      </c>
      <c r="BI8" s="32" t="n">
        <v>2</v>
      </c>
      <c r="BJ8" s="32"/>
      <c r="BK8" s="32"/>
      <c r="BL8" s="38"/>
      <c r="BM8" s="32" t="n">
        <v>1</v>
      </c>
      <c r="BN8" s="33"/>
      <c r="BO8" s="33"/>
      <c r="BP8" s="34" t="n">
        <f aca="false">SUM(BD8:BM8)</f>
        <v>15</v>
      </c>
      <c r="BQ8" s="34"/>
      <c r="BR8" s="34"/>
      <c r="BT8" s="39" t="s">
        <v>30</v>
      </c>
      <c r="BU8" s="32"/>
      <c r="BV8" s="32"/>
      <c r="BW8" s="32"/>
      <c r="BX8" s="32"/>
      <c r="BY8" s="32"/>
      <c r="BZ8" s="32"/>
      <c r="CA8" s="32" t="n">
        <v>1</v>
      </c>
      <c r="CB8" s="32"/>
      <c r="CC8" s="32" t="n">
        <v>1</v>
      </c>
      <c r="CD8" s="32"/>
      <c r="CE8" s="32"/>
      <c r="CF8" s="33"/>
      <c r="CG8" s="33"/>
      <c r="CH8" s="34" t="n">
        <f aca="false">SUM(BU8:CE8)</f>
        <v>2</v>
      </c>
      <c r="CI8" s="34"/>
      <c r="CJ8" s="34"/>
    </row>
    <row r="9" customFormat="false" ht="12" hidden="false" customHeight="true" outlineLevel="0" collapsed="false">
      <c r="A9" s="31" t="s">
        <v>31</v>
      </c>
      <c r="B9" s="32" t="n">
        <v>1</v>
      </c>
      <c r="C9" s="32" t="n">
        <v>1</v>
      </c>
      <c r="D9" s="32"/>
      <c r="E9" s="32"/>
      <c r="F9" s="32"/>
      <c r="G9" s="32"/>
      <c r="H9" s="32"/>
      <c r="I9" s="32"/>
      <c r="J9" s="32"/>
      <c r="K9" s="32"/>
      <c r="L9" s="32"/>
      <c r="M9" s="33"/>
      <c r="N9" s="33"/>
      <c r="O9" s="34" t="n">
        <f aca="false">SUM(B9:L9)</f>
        <v>2</v>
      </c>
      <c r="P9" s="34"/>
      <c r="Q9" s="34"/>
      <c r="R9" s="35"/>
      <c r="S9" s="31" t="s">
        <v>32</v>
      </c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3"/>
      <c r="AF9" s="33"/>
      <c r="AG9" s="34" t="n">
        <f aca="false">SUM(T9:AD9)</f>
        <v>0</v>
      </c>
      <c r="AH9" s="34"/>
      <c r="AI9" s="34"/>
      <c r="AJ9" s="35"/>
      <c r="AK9" s="31" t="s">
        <v>33</v>
      </c>
      <c r="AL9" s="32"/>
      <c r="AM9" s="32"/>
      <c r="AN9" s="32"/>
      <c r="AO9" s="32"/>
      <c r="AP9" s="32"/>
      <c r="AQ9" s="36"/>
      <c r="AR9" s="37"/>
      <c r="AS9" s="37"/>
      <c r="AT9" s="37"/>
      <c r="AU9" s="37"/>
      <c r="AV9" s="37"/>
      <c r="AW9" s="33"/>
      <c r="AX9" s="33"/>
      <c r="AY9" s="34" t="n">
        <f aca="false">SUM(AL9:AV9)</f>
        <v>0</v>
      </c>
      <c r="AZ9" s="34"/>
      <c r="BA9" s="34"/>
      <c r="BC9" s="31" t="s">
        <v>34</v>
      </c>
      <c r="BD9" s="32"/>
      <c r="BE9" s="32"/>
      <c r="BF9" s="32"/>
      <c r="BG9" s="32"/>
      <c r="BH9" s="32"/>
      <c r="BI9" s="32"/>
      <c r="BJ9" s="32"/>
      <c r="BK9" s="32"/>
      <c r="BL9" s="38"/>
      <c r="BM9" s="32"/>
      <c r="BN9" s="33"/>
      <c r="BO9" s="33"/>
      <c r="BP9" s="34" t="n">
        <f aca="false">SUM(BD9:BM9)</f>
        <v>0</v>
      </c>
      <c r="BQ9" s="34"/>
      <c r="BR9" s="34"/>
      <c r="BT9" s="39" t="s">
        <v>35</v>
      </c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3"/>
      <c r="CG9" s="33"/>
      <c r="CH9" s="34" t="n">
        <f aca="false">SUM(BU9:CE9)</f>
        <v>0</v>
      </c>
      <c r="CI9" s="34"/>
      <c r="CJ9" s="34"/>
    </row>
    <row r="10" customFormat="false" ht="12" hidden="false" customHeight="true" outlineLevel="0" collapsed="false">
      <c r="A10" s="31" t="s">
        <v>36</v>
      </c>
      <c r="B10" s="32"/>
      <c r="C10" s="32" t="n">
        <v>1</v>
      </c>
      <c r="D10" s="32"/>
      <c r="E10" s="32"/>
      <c r="F10" s="32"/>
      <c r="G10" s="32" t="n">
        <v>1</v>
      </c>
      <c r="H10" s="32"/>
      <c r="I10" s="32"/>
      <c r="J10" s="32"/>
      <c r="K10" s="32"/>
      <c r="L10" s="32"/>
      <c r="M10" s="33"/>
      <c r="N10" s="33"/>
      <c r="O10" s="34" t="n">
        <f aca="false">SUM(B10:L10)</f>
        <v>2</v>
      </c>
      <c r="P10" s="34"/>
      <c r="Q10" s="34"/>
      <c r="R10" s="35"/>
      <c r="S10" s="31" t="s">
        <v>37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3"/>
      <c r="AF10" s="33"/>
      <c r="AG10" s="34" t="n">
        <f aca="false">SUM(T10:AD10)</f>
        <v>0</v>
      </c>
      <c r="AH10" s="34"/>
      <c r="AI10" s="34"/>
      <c r="AJ10" s="35"/>
      <c r="AK10" s="31" t="s">
        <v>38</v>
      </c>
      <c r="AL10" s="32" t="n">
        <v>4</v>
      </c>
      <c r="AM10" s="32" t="n">
        <v>6</v>
      </c>
      <c r="AN10" s="32" t="n">
        <v>6</v>
      </c>
      <c r="AO10" s="32" t="n">
        <v>2</v>
      </c>
      <c r="AP10" s="32" t="n">
        <v>10</v>
      </c>
      <c r="AQ10" s="36" t="n">
        <v>6</v>
      </c>
      <c r="AR10" s="37" t="n">
        <v>5</v>
      </c>
      <c r="AS10" s="37" t="n">
        <v>3</v>
      </c>
      <c r="AT10" s="37" t="n">
        <v>6</v>
      </c>
      <c r="AU10" s="37" t="n">
        <v>1</v>
      </c>
      <c r="AV10" s="37" t="n">
        <v>4</v>
      </c>
      <c r="AW10" s="33"/>
      <c r="AX10" s="33"/>
      <c r="AY10" s="34" t="n">
        <f aca="false">SUM(AL10:AV10)</f>
        <v>53</v>
      </c>
      <c r="AZ10" s="34"/>
      <c r="BA10" s="34"/>
      <c r="BC10" s="31" t="s">
        <v>39</v>
      </c>
      <c r="BD10" s="32" t="n">
        <v>3</v>
      </c>
      <c r="BE10" s="32" t="n">
        <v>1</v>
      </c>
      <c r="BF10" s="32"/>
      <c r="BG10" s="32"/>
      <c r="BH10" s="32"/>
      <c r="BI10" s="32"/>
      <c r="BJ10" s="32" t="n">
        <v>3</v>
      </c>
      <c r="BK10" s="32"/>
      <c r="BL10" s="38" t="n">
        <v>1</v>
      </c>
      <c r="BM10" s="32" t="n">
        <v>1</v>
      </c>
      <c r="BN10" s="33"/>
      <c r="BO10" s="33"/>
      <c r="BP10" s="34" t="n">
        <f aca="false">SUM(BD10:BM10)</f>
        <v>9</v>
      </c>
      <c r="BQ10" s="34"/>
      <c r="BR10" s="34"/>
      <c r="BT10" s="39" t="s">
        <v>40</v>
      </c>
      <c r="BU10" s="32"/>
      <c r="BV10" s="32"/>
      <c r="BW10" s="32"/>
      <c r="BX10" s="32"/>
      <c r="BY10" s="32" t="n">
        <v>1</v>
      </c>
      <c r="BZ10" s="32"/>
      <c r="CA10" s="32" t="n">
        <v>1</v>
      </c>
      <c r="CB10" s="32"/>
      <c r="CC10" s="32"/>
      <c r="CD10" s="32"/>
      <c r="CE10" s="32"/>
      <c r="CF10" s="33"/>
      <c r="CG10" s="33"/>
      <c r="CH10" s="34" t="n">
        <f aca="false">SUM(BU10:CE10)</f>
        <v>2</v>
      </c>
      <c r="CI10" s="34"/>
      <c r="CJ10" s="34"/>
    </row>
    <row r="11" customFormat="false" ht="12" hidden="false" customHeight="true" outlineLevel="0" collapsed="false">
      <c r="A11" s="31" t="s">
        <v>41</v>
      </c>
      <c r="B11" s="32"/>
      <c r="C11" s="32"/>
      <c r="D11" s="32"/>
      <c r="E11" s="32"/>
      <c r="F11" s="32"/>
      <c r="G11" s="32"/>
      <c r="H11" s="32"/>
      <c r="I11" s="32"/>
      <c r="J11" s="32" t="n">
        <v>1</v>
      </c>
      <c r="K11" s="32"/>
      <c r="L11" s="32"/>
      <c r="M11" s="33"/>
      <c r="N11" s="33"/>
      <c r="O11" s="34" t="n">
        <f aca="false">SUM(B11:L11)</f>
        <v>1</v>
      </c>
      <c r="P11" s="34"/>
      <c r="Q11" s="34"/>
      <c r="R11" s="35"/>
      <c r="S11" s="31" t="s">
        <v>42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3"/>
      <c r="AF11" s="33"/>
      <c r="AG11" s="34" t="n">
        <f aca="false">SUM(T11:AD11)</f>
        <v>0</v>
      </c>
      <c r="AH11" s="34"/>
      <c r="AI11" s="34"/>
      <c r="AJ11" s="35"/>
      <c r="AK11" s="31" t="s">
        <v>43</v>
      </c>
      <c r="AL11" s="32"/>
      <c r="AM11" s="32" t="n">
        <v>3</v>
      </c>
      <c r="AN11" s="32" t="n">
        <v>4</v>
      </c>
      <c r="AO11" s="32"/>
      <c r="AP11" s="32" t="n">
        <v>3</v>
      </c>
      <c r="AQ11" s="36" t="n">
        <v>2</v>
      </c>
      <c r="AR11" s="37" t="n">
        <v>1</v>
      </c>
      <c r="AS11" s="37" t="n">
        <v>10</v>
      </c>
      <c r="AT11" s="37" t="n">
        <v>5</v>
      </c>
      <c r="AU11" s="37" t="n">
        <v>4</v>
      </c>
      <c r="AV11" s="37" t="n">
        <v>2</v>
      </c>
      <c r="AW11" s="33"/>
      <c r="AX11" s="33"/>
      <c r="AY11" s="34" t="n">
        <f aca="false">SUM(AL11:AV11)</f>
        <v>34</v>
      </c>
      <c r="AZ11" s="34"/>
      <c r="BA11" s="34"/>
      <c r="BC11" s="31" t="s">
        <v>44</v>
      </c>
      <c r="BD11" s="32" t="n">
        <v>2</v>
      </c>
      <c r="BE11" s="32"/>
      <c r="BF11" s="32" t="n">
        <v>3</v>
      </c>
      <c r="BG11" s="32"/>
      <c r="BH11" s="32"/>
      <c r="BI11" s="32"/>
      <c r="BJ11" s="32" t="n">
        <v>2</v>
      </c>
      <c r="BK11" s="32"/>
      <c r="BL11" s="38"/>
      <c r="BM11" s="32"/>
      <c r="BN11" s="33"/>
      <c r="BO11" s="33"/>
      <c r="BP11" s="34" t="n">
        <f aca="false">SUM(BD11:BM11)</f>
        <v>7</v>
      </c>
      <c r="BQ11" s="34"/>
      <c r="BR11" s="34"/>
      <c r="BT11" s="39" t="s">
        <v>45</v>
      </c>
      <c r="BU11" s="32" t="n">
        <v>4</v>
      </c>
      <c r="BV11" s="32"/>
      <c r="BW11" s="32"/>
      <c r="BX11" s="32" t="n">
        <v>5</v>
      </c>
      <c r="BY11" s="32" t="n">
        <v>1</v>
      </c>
      <c r="BZ11" s="32" t="n">
        <v>1</v>
      </c>
      <c r="CA11" s="32" t="n">
        <v>2</v>
      </c>
      <c r="CB11" s="32" t="n">
        <v>2</v>
      </c>
      <c r="CC11" s="32" t="n">
        <v>2</v>
      </c>
      <c r="CD11" s="32"/>
      <c r="CE11" s="32" t="n">
        <v>2</v>
      </c>
      <c r="CF11" s="33"/>
      <c r="CG11" s="33"/>
      <c r="CH11" s="34" t="n">
        <f aca="false">SUM(BU11:CE11)</f>
        <v>19</v>
      </c>
      <c r="CI11" s="34"/>
      <c r="CJ11" s="34"/>
    </row>
    <row r="12" customFormat="false" ht="12" hidden="false" customHeight="true" outlineLevel="0" collapsed="false">
      <c r="A12" s="31" t="s">
        <v>46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4" t="n">
        <f aca="false">SUM(B12:L12)</f>
        <v>0</v>
      </c>
      <c r="P12" s="34"/>
      <c r="Q12" s="34"/>
      <c r="R12" s="35"/>
      <c r="S12" s="31" t="s">
        <v>47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3"/>
      <c r="AF12" s="33"/>
      <c r="AG12" s="34" t="n">
        <f aca="false">SUM(T12:AD12)</f>
        <v>0</v>
      </c>
      <c r="AH12" s="34"/>
      <c r="AI12" s="34"/>
      <c r="AJ12" s="35"/>
      <c r="AK12" s="31" t="s">
        <v>48</v>
      </c>
      <c r="AL12" s="32"/>
      <c r="AM12" s="32"/>
      <c r="AN12" s="32"/>
      <c r="AO12" s="32"/>
      <c r="AP12" s="32"/>
      <c r="AQ12" s="36" t="n">
        <v>2</v>
      </c>
      <c r="AR12" s="37"/>
      <c r="AS12" s="37" t="n">
        <v>1</v>
      </c>
      <c r="AT12" s="37"/>
      <c r="AU12" s="37"/>
      <c r="AV12" s="37"/>
      <c r="AW12" s="33"/>
      <c r="AX12" s="33"/>
      <c r="AY12" s="34" t="n">
        <f aca="false">SUM(AL12:AV12)</f>
        <v>3</v>
      </c>
      <c r="AZ12" s="34"/>
      <c r="BA12" s="34"/>
      <c r="BC12" s="31" t="s">
        <v>49</v>
      </c>
      <c r="BD12" s="32"/>
      <c r="BE12" s="32"/>
      <c r="BF12" s="32"/>
      <c r="BG12" s="32"/>
      <c r="BH12" s="32"/>
      <c r="BI12" s="32"/>
      <c r="BJ12" s="32"/>
      <c r="BK12" s="32"/>
      <c r="BL12" s="38" t="n">
        <v>1</v>
      </c>
      <c r="BM12" s="32"/>
      <c r="BN12" s="33"/>
      <c r="BO12" s="33"/>
      <c r="BP12" s="34" t="n">
        <f aca="false">SUM(BD12:BM12)</f>
        <v>1</v>
      </c>
      <c r="BQ12" s="34"/>
      <c r="BR12" s="34"/>
      <c r="BT12" s="39" t="s">
        <v>50</v>
      </c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3"/>
      <c r="CG12" s="33"/>
      <c r="CH12" s="34" t="n">
        <f aca="false">SUM(BU12:CE12)</f>
        <v>0</v>
      </c>
      <c r="CI12" s="34"/>
      <c r="CJ12" s="34"/>
    </row>
    <row r="13" customFormat="false" ht="12" hidden="false" customHeight="true" outlineLevel="0" collapsed="false">
      <c r="A13" s="31" t="s">
        <v>5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3"/>
      <c r="O13" s="34" t="n">
        <f aca="false">SUM(B13:L13)</f>
        <v>0</v>
      </c>
      <c r="P13" s="34"/>
      <c r="Q13" s="34"/>
      <c r="R13" s="35"/>
      <c r="S13" s="31" t="s">
        <v>52</v>
      </c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3"/>
      <c r="AF13" s="33"/>
      <c r="AG13" s="34" t="n">
        <f aca="false">SUM(T13:AD13)</f>
        <v>0</v>
      </c>
      <c r="AH13" s="34"/>
      <c r="AI13" s="34"/>
      <c r="AJ13" s="35"/>
      <c r="AK13" s="31" t="s">
        <v>53</v>
      </c>
      <c r="AL13" s="32"/>
      <c r="AM13" s="32" t="n">
        <v>1</v>
      </c>
      <c r="AN13" s="32"/>
      <c r="AO13" s="32"/>
      <c r="AP13" s="32"/>
      <c r="AQ13" s="36" t="n">
        <v>1</v>
      </c>
      <c r="AR13" s="37"/>
      <c r="AS13" s="37" t="n">
        <v>4</v>
      </c>
      <c r="AT13" s="37" t="n">
        <v>1</v>
      </c>
      <c r="AU13" s="37"/>
      <c r="AV13" s="37"/>
      <c r="AW13" s="33"/>
      <c r="AX13" s="33"/>
      <c r="AY13" s="34" t="n">
        <f aca="false">SUM(AL13:AV13)</f>
        <v>7</v>
      </c>
      <c r="AZ13" s="34"/>
      <c r="BA13" s="34"/>
      <c r="BC13" s="31" t="s">
        <v>54</v>
      </c>
      <c r="BD13" s="32"/>
      <c r="BE13" s="32"/>
      <c r="BF13" s="32"/>
      <c r="BG13" s="32"/>
      <c r="BH13" s="32"/>
      <c r="BI13" s="32"/>
      <c r="BJ13" s="32"/>
      <c r="BK13" s="32"/>
      <c r="BL13" s="38"/>
      <c r="BM13" s="32"/>
      <c r="BN13" s="33"/>
      <c r="BO13" s="33"/>
      <c r="BP13" s="34" t="n">
        <f aca="false">SUM(BD13:BM13)</f>
        <v>0</v>
      </c>
      <c r="BQ13" s="34"/>
      <c r="BR13" s="34"/>
      <c r="BT13" s="39" t="s">
        <v>55</v>
      </c>
      <c r="BU13" s="32" t="n">
        <v>2</v>
      </c>
      <c r="BV13" s="32"/>
      <c r="BW13" s="32"/>
      <c r="BX13" s="32"/>
      <c r="BY13" s="32"/>
      <c r="BZ13" s="32"/>
      <c r="CA13" s="32" t="n">
        <v>1</v>
      </c>
      <c r="CB13" s="32"/>
      <c r="CC13" s="32" t="n">
        <v>1</v>
      </c>
      <c r="CD13" s="32"/>
      <c r="CE13" s="32"/>
      <c r="CF13" s="33"/>
      <c r="CG13" s="33"/>
      <c r="CH13" s="34" t="n">
        <f aca="false">SUM(BU13:CE13)</f>
        <v>4</v>
      </c>
      <c r="CI13" s="34"/>
      <c r="CJ13" s="34"/>
    </row>
    <row r="14" customFormat="false" ht="12" hidden="false" customHeight="true" outlineLevel="0" collapsed="false">
      <c r="A14" s="31" t="s">
        <v>56</v>
      </c>
      <c r="B14" s="32"/>
      <c r="C14" s="32" t="n">
        <v>1</v>
      </c>
      <c r="D14" s="32"/>
      <c r="E14" s="32"/>
      <c r="F14" s="32"/>
      <c r="G14" s="32"/>
      <c r="H14" s="32"/>
      <c r="I14" s="32"/>
      <c r="J14" s="32"/>
      <c r="K14" s="32"/>
      <c r="L14" s="32"/>
      <c r="M14" s="33"/>
      <c r="N14" s="33"/>
      <c r="O14" s="34" t="n">
        <f aca="false">SUM(B14:L14)</f>
        <v>1</v>
      </c>
      <c r="P14" s="34"/>
      <c r="Q14" s="34"/>
      <c r="R14" s="35"/>
      <c r="S14" s="31" t="s">
        <v>57</v>
      </c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3"/>
      <c r="AF14" s="33"/>
      <c r="AG14" s="34" t="n">
        <f aca="false">SUM(T14:AD14)</f>
        <v>0</v>
      </c>
      <c r="AH14" s="34"/>
      <c r="AI14" s="34"/>
      <c r="AJ14" s="35"/>
      <c r="AK14" s="31" t="s">
        <v>58</v>
      </c>
      <c r="AL14" s="32"/>
      <c r="AM14" s="32" t="n">
        <v>4</v>
      </c>
      <c r="AN14" s="32" t="n">
        <v>1</v>
      </c>
      <c r="AO14" s="32"/>
      <c r="AP14" s="32" t="n">
        <v>1</v>
      </c>
      <c r="AQ14" s="36"/>
      <c r="AR14" s="37" t="n">
        <v>1</v>
      </c>
      <c r="AS14" s="37" t="n">
        <v>3</v>
      </c>
      <c r="AT14" s="37" t="n">
        <v>1</v>
      </c>
      <c r="AU14" s="37"/>
      <c r="AV14" s="37"/>
      <c r="AW14" s="33"/>
      <c r="AX14" s="33"/>
      <c r="AY14" s="34" t="n">
        <f aca="false">SUM(AL14:AV14)</f>
        <v>11</v>
      </c>
      <c r="AZ14" s="34"/>
      <c r="BA14" s="34"/>
      <c r="BC14" s="31" t="s">
        <v>59</v>
      </c>
      <c r="BD14" s="32"/>
      <c r="BE14" s="32"/>
      <c r="BF14" s="32"/>
      <c r="BG14" s="32"/>
      <c r="BH14" s="32"/>
      <c r="BI14" s="32"/>
      <c r="BJ14" s="32" t="n">
        <v>1</v>
      </c>
      <c r="BK14" s="32"/>
      <c r="BL14" s="38"/>
      <c r="BM14" s="32"/>
      <c r="BN14" s="33"/>
      <c r="BO14" s="33"/>
      <c r="BP14" s="34" t="n">
        <f aca="false">SUM(BD14:BM14)</f>
        <v>1</v>
      </c>
      <c r="BQ14" s="34"/>
      <c r="BR14" s="34"/>
      <c r="BT14" s="39" t="s">
        <v>60</v>
      </c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3"/>
      <c r="CG14" s="33"/>
      <c r="CH14" s="34" t="n">
        <f aca="false">SUM(BU14:CE14)</f>
        <v>0</v>
      </c>
      <c r="CI14" s="34"/>
      <c r="CJ14" s="34"/>
    </row>
    <row r="15" customFormat="false" ht="12" hidden="false" customHeight="true" outlineLevel="0" collapsed="false">
      <c r="A15" s="31" t="s">
        <v>6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/>
      <c r="N15" s="33"/>
      <c r="O15" s="34" t="n">
        <f aca="false">SUM(B15:L15)</f>
        <v>0</v>
      </c>
      <c r="P15" s="34"/>
      <c r="Q15" s="34"/>
      <c r="R15" s="35"/>
      <c r="S15" s="31" t="s">
        <v>62</v>
      </c>
      <c r="T15" s="32"/>
      <c r="U15" s="32"/>
      <c r="V15" s="32"/>
      <c r="W15" s="32"/>
      <c r="X15" s="32" t="n">
        <v>1</v>
      </c>
      <c r="Y15" s="32"/>
      <c r="Z15" s="32"/>
      <c r="AA15" s="32"/>
      <c r="AB15" s="32"/>
      <c r="AC15" s="32"/>
      <c r="AD15" s="32"/>
      <c r="AE15" s="33"/>
      <c r="AF15" s="33"/>
      <c r="AG15" s="34" t="n">
        <f aca="false">SUM(T15:AD15)</f>
        <v>1</v>
      </c>
      <c r="AH15" s="34"/>
      <c r="AI15" s="34"/>
      <c r="AJ15" s="35"/>
      <c r="AK15" s="31" t="s">
        <v>63</v>
      </c>
      <c r="AL15" s="32"/>
      <c r="AM15" s="32"/>
      <c r="AN15" s="32"/>
      <c r="AO15" s="32"/>
      <c r="AP15" s="32" t="n">
        <v>1</v>
      </c>
      <c r="AQ15" s="36"/>
      <c r="AR15" s="37"/>
      <c r="AS15" s="37"/>
      <c r="AT15" s="37"/>
      <c r="AU15" s="37"/>
      <c r="AV15" s="37"/>
      <c r="AW15" s="33"/>
      <c r="AX15" s="33"/>
      <c r="AY15" s="34" t="n">
        <f aca="false">SUM(AL15:AV15)</f>
        <v>1</v>
      </c>
      <c r="AZ15" s="34"/>
      <c r="BA15" s="34"/>
      <c r="BC15" s="31" t="s">
        <v>64</v>
      </c>
      <c r="BD15" s="32" t="n">
        <v>3</v>
      </c>
      <c r="BE15" s="32" t="n">
        <v>1</v>
      </c>
      <c r="BF15" s="32"/>
      <c r="BG15" s="32"/>
      <c r="BH15" s="32" t="n">
        <v>2</v>
      </c>
      <c r="BI15" s="32"/>
      <c r="BJ15" s="32"/>
      <c r="BK15" s="32"/>
      <c r="BL15" s="38" t="n">
        <v>2</v>
      </c>
      <c r="BM15" s="32" t="n">
        <v>2</v>
      </c>
      <c r="BN15" s="33"/>
      <c r="BO15" s="33"/>
      <c r="BP15" s="34" t="n">
        <f aca="false">SUM(BD15:BM15)</f>
        <v>10</v>
      </c>
      <c r="BQ15" s="34"/>
      <c r="BR15" s="34"/>
      <c r="BT15" s="39" t="s">
        <v>65</v>
      </c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3"/>
      <c r="CG15" s="33"/>
      <c r="CH15" s="34" t="n">
        <f aca="false">SUM(BU15:CE15)</f>
        <v>0</v>
      </c>
      <c r="CI15" s="34"/>
      <c r="CJ15" s="34"/>
    </row>
    <row r="16" customFormat="false" ht="12" hidden="false" customHeight="true" outlineLevel="0" collapsed="false">
      <c r="A16" s="31" t="s">
        <v>6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/>
      <c r="N16" s="33"/>
      <c r="O16" s="34" t="n">
        <f aca="false">SUM(B16:L16)</f>
        <v>0</v>
      </c>
      <c r="P16" s="34"/>
      <c r="Q16" s="34"/>
      <c r="R16" s="35"/>
      <c r="S16" s="31" t="s">
        <v>67</v>
      </c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3"/>
      <c r="AF16" s="33"/>
      <c r="AG16" s="34" t="n">
        <f aca="false">SUM(T16:AD16)</f>
        <v>0</v>
      </c>
      <c r="AH16" s="34"/>
      <c r="AI16" s="34"/>
      <c r="AJ16" s="35"/>
      <c r="AK16" s="31" t="s">
        <v>68</v>
      </c>
      <c r="AL16" s="32"/>
      <c r="AM16" s="32" t="n">
        <v>5</v>
      </c>
      <c r="AN16" s="32"/>
      <c r="AO16" s="32" t="n">
        <v>2</v>
      </c>
      <c r="AP16" s="32" t="n">
        <v>6</v>
      </c>
      <c r="AQ16" s="36" t="n">
        <v>3</v>
      </c>
      <c r="AR16" s="37" t="n">
        <v>9</v>
      </c>
      <c r="AS16" s="37" t="n">
        <v>2</v>
      </c>
      <c r="AT16" s="37" t="n">
        <v>1</v>
      </c>
      <c r="AU16" s="37" t="n">
        <v>3</v>
      </c>
      <c r="AV16" s="37"/>
      <c r="AW16" s="33"/>
      <c r="AX16" s="33"/>
      <c r="AY16" s="34" t="n">
        <f aca="false">SUM(AL16:AV16)</f>
        <v>31</v>
      </c>
      <c r="AZ16" s="34"/>
      <c r="BA16" s="34"/>
      <c r="BC16" s="31" t="s">
        <v>69</v>
      </c>
      <c r="BD16" s="32" t="n">
        <v>2</v>
      </c>
      <c r="BE16" s="32"/>
      <c r="BF16" s="32" t="n">
        <v>2</v>
      </c>
      <c r="BG16" s="32" t="n">
        <v>4</v>
      </c>
      <c r="BH16" s="32" t="n">
        <v>4</v>
      </c>
      <c r="BI16" s="32"/>
      <c r="BJ16" s="32" t="n">
        <v>1</v>
      </c>
      <c r="BK16" s="32" t="n">
        <v>14</v>
      </c>
      <c r="BL16" s="38" t="n">
        <v>2</v>
      </c>
      <c r="BM16" s="32"/>
      <c r="BN16" s="33"/>
      <c r="BO16" s="33"/>
      <c r="BP16" s="34" t="n">
        <f aca="false">SUM(BD16:BM16)</f>
        <v>29</v>
      </c>
      <c r="BQ16" s="34"/>
      <c r="BR16" s="34"/>
      <c r="BT16" s="39" t="s">
        <v>70</v>
      </c>
      <c r="BU16" s="32"/>
      <c r="BV16" s="32"/>
      <c r="BW16" s="32"/>
      <c r="BX16" s="32"/>
      <c r="BY16" s="32"/>
      <c r="BZ16" s="32" t="n">
        <v>1</v>
      </c>
      <c r="CA16" s="32"/>
      <c r="CB16" s="32"/>
      <c r="CC16" s="32"/>
      <c r="CD16" s="32"/>
      <c r="CE16" s="32" t="n">
        <v>2</v>
      </c>
      <c r="CF16" s="33"/>
      <c r="CG16" s="33"/>
      <c r="CH16" s="34" t="n">
        <f aca="false">SUM(BU16:CE16)</f>
        <v>3</v>
      </c>
      <c r="CI16" s="34"/>
      <c r="CJ16" s="34"/>
    </row>
    <row r="17" customFormat="false" ht="12" hidden="false" customHeight="true" outlineLevel="0" collapsed="false">
      <c r="A17" s="31" t="s">
        <v>71</v>
      </c>
      <c r="B17" s="32"/>
      <c r="C17" s="32"/>
      <c r="D17" s="32"/>
      <c r="E17" s="32"/>
      <c r="F17" s="32"/>
      <c r="G17" s="32" t="n">
        <v>1</v>
      </c>
      <c r="H17" s="32"/>
      <c r="I17" s="32"/>
      <c r="J17" s="32"/>
      <c r="K17" s="32"/>
      <c r="L17" s="32"/>
      <c r="M17" s="33"/>
      <c r="N17" s="33"/>
      <c r="O17" s="34" t="n">
        <f aca="false">SUM(B17:L17)</f>
        <v>1</v>
      </c>
      <c r="P17" s="34"/>
      <c r="Q17" s="34"/>
      <c r="R17" s="35"/>
      <c r="S17" s="31" t="s">
        <v>72</v>
      </c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3"/>
      <c r="AG17" s="34" t="n">
        <f aca="false">SUM(T17:AD17)</f>
        <v>0</v>
      </c>
      <c r="AH17" s="34"/>
      <c r="AI17" s="34"/>
      <c r="AJ17" s="35"/>
      <c r="AK17" s="31" t="s">
        <v>73</v>
      </c>
      <c r="AL17" s="32" t="n">
        <v>9</v>
      </c>
      <c r="AM17" s="32" t="n">
        <v>6</v>
      </c>
      <c r="AN17" s="32" t="n">
        <v>1</v>
      </c>
      <c r="AO17" s="32" t="n">
        <v>2</v>
      </c>
      <c r="AP17" s="32" t="n">
        <v>6</v>
      </c>
      <c r="AQ17" s="36" t="n">
        <v>6</v>
      </c>
      <c r="AR17" s="37" t="n">
        <v>5</v>
      </c>
      <c r="AS17" s="37" t="n">
        <v>22</v>
      </c>
      <c r="AT17" s="37" t="n">
        <v>7</v>
      </c>
      <c r="AU17" s="37" t="n">
        <v>3</v>
      </c>
      <c r="AV17" s="37"/>
      <c r="AW17" s="33"/>
      <c r="AX17" s="33"/>
      <c r="AY17" s="34" t="n">
        <f aca="false">SUM(AL17:AV17)</f>
        <v>67</v>
      </c>
      <c r="AZ17" s="34"/>
      <c r="BA17" s="34"/>
      <c r="BC17" s="31" t="s">
        <v>74</v>
      </c>
      <c r="BD17" s="32"/>
      <c r="BE17" s="32"/>
      <c r="BF17" s="32"/>
      <c r="BG17" s="32"/>
      <c r="BH17" s="32"/>
      <c r="BI17" s="32"/>
      <c r="BJ17" s="32"/>
      <c r="BK17" s="32"/>
      <c r="BL17" s="38"/>
      <c r="BM17" s="32"/>
      <c r="BN17" s="33"/>
      <c r="BO17" s="33"/>
      <c r="BP17" s="34" t="n">
        <f aca="false">SUM(BD17:BM17)</f>
        <v>0</v>
      </c>
      <c r="BQ17" s="34"/>
      <c r="BR17" s="34"/>
      <c r="BT17" s="39" t="s">
        <v>75</v>
      </c>
      <c r="BU17" s="32"/>
      <c r="BV17" s="32" t="n">
        <v>15</v>
      </c>
      <c r="BW17" s="32" t="n">
        <v>18</v>
      </c>
      <c r="BX17" s="32" t="n">
        <v>9</v>
      </c>
      <c r="BY17" s="32" t="n">
        <v>11</v>
      </c>
      <c r="BZ17" s="32" t="n">
        <v>3</v>
      </c>
      <c r="CA17" s="32" t="n">
        <v>6</v>
      </c>
      <c r="CB17" s="32" t="n">
        <v>6</v>
      </c>
      <c r="CC17" s="32" t="n">
        <v>9</v>
      </c>
      <c r="CD17" s="32"/>
      <c r="CE17" s="32" t="n">
        <v>4</v>
      </c>
      <c r="CF17" s="33"/>
      <c r="CG17" s="33"/>
      <c r="CH17" s="34" t="n">
        <f aca="false">SUM(BU17:CE17)</f>
        <v>81</v>
      </c>
      <c r="CI17" s="34"/>
      <c r="CJ17" s="34"/>
    </row>
    <row r="18" customFormat="false" ht="12" hidden="false" customHeight="true" outlineLevel="0" collapsed="false">
      <c r="A18" s="31" t="s">
        <v>7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3"/>
      <c r="O18" s="34" t="n">
        <f aca="false">SUM(B18:L18)</f>
        <v>0</v>
      </c>
      <c r="P18" s="34"/>
      <c r="Q18" s="34"/>
      <c r="R18" s="35"/>
      <c r="S18" s="31" t="s">
        <v>77</v>
      </c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3"/>
      <c r="AF18" s="33"/>
      <c r="AG18" s="34" t="n">
        <f aca="false">SUM(T18:AD18)</f>
        <v>0</v>
      </c>
      <c r="AH18" s="34"/>
      <c r="AI18" s="34"/>
      <c r="AJ18" s="35"/>
      <c r="AK18" s="31" t="s">
        <v>78</v>
      </c>
      <c r="AL18" s="32"/>
      <c r="AM18" s="32"/>
      <c r="AN18" s="32"/>
      <c r="AO18" s="32"/>
      <c r="AP18" s="32"/>
      <c r="AQ18" s="36"/>
      <c r="AR18" s="37"/>
      <c r="AS18" s="37"/>
      <c r="AT18" s="37"/>
      <c r="AU18" s="37"/>
      <c r="AV18" s="37"/>
      <c r="AW18" s="33"/>
      <c r="AX18" s="33"/>
      <c r="AY18" s="34" t="n">
        <f aca="false">SUM(AL18:AV18)</f>
        <v>0</v>
      </c>
      <c r="AZ18" s="34"/>
      <c r="BA18" s="34"/>
      <c r="BC18" s="31" t="s">
        <v>79</v>
      </c>
      <c r="BD18" s="32"/>
      <c r="BE18" s="32"/>
      <c r="BF18" s="32"/>
      <c r="BG18" s="32"/>
      <c r="BH18" s="32"/>
      <c r="BI18" s="32"/>
      <c r="BJ18" s="32"/>
      <c r="BK18" s="32"/>
      <c r="BL18" s="38"/>
      <c r="BM18" s="32"/>
      <c r="BN18" s="33"/>
      <c r="BO18" s="33"/>
      <c r="BP18" s="34" t="n">
        <f aca="false">SUM(BD18:BM18)</f>
        <v>0</v>
      </c>
      <c r="BQ18" s="34"/>
      <c r="BR18" s="34"/>
      <c r="BT18" s="39" t="s">
        <v>80</v>
      </c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3"/>
      <c r="CG18" s="33"/>
      <c r="CH18" s="34" t="n">
        <f aca="false">SUM(BU18:CE18)</f>
        <v>0</v>
      </c>
      <c r="CI18" s="34"/>
      <c r="CJ18" s="34"/>
    </row>
    <row r="19" customFormat="false" ht="12" hidden="false" customHeight="true" outlineLevel="0" collapsed="false">
      <c r="A19" s="31" t="s">
        <v>8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3"/>
      <c r="O19" s="34" t="n">
        <f aca="false">SUM(B19:L19)</f>
        <v>0</v>
      </c>
      <c r="P19" s="34"/>
      <c r="Q19" s="34"/>
      <c r="R19" s="35"/>
      <c r="S19" s="31" t="s">
        <v>82</v>
      </c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3"/>
      <c r="AF19" s="33"/>
      <c r="AG19" s="34" t="n">
        <f aca="false">SUM(T19:AD19)</f>
        <v>0</v>
      </c>
      <c r="AH19" s="34"/>
      <c r="AI19" s="34"/>
      <c r="AJ19" s="35"/>
      <c r="AK19" s="31" t="s">
        <v>83</v>
      </c>
      <c r="AL19" s="32" t="n">
        <v>1</v>
      </c>
      <c r="AM19" s="32"/>
      <c r="AN19" s="32"/>
      <c r="AO19" s="32"/>
      <c r="AP19" s="32"/>
      <c r="AQ19" s="36"/>
      <c r="AR19" s="37"/>
      <c r="AS19" s="37"/>
      <c r="AT19" s="37"/>
      <c r="AU19" s="37"/>
      <c r="AV19" s="37"/>
      <c r="AW19" s="33"/>
      <c r="AX19" s="33"/>
      <c r="AY19" s="34" t="n">
        <f aca="false">SUM(AL19:AV19)</f>
        <v>1</v>
      </c>
      <c r="AZ19" s="34"/>
      <c r="BA19" s="34"/>
      <c r="BC19" s="31" t="s">
        <v>84</v>
      </c>
      <c r="BD19" s="32" t="n">
        <v>1</v>
      </c>
      <c r="BE19" s="32" t="n">
        <v>1</v>
      </c>
      <c r="BF19" s="32" t="n">
        <v>5</v>
      </c>
      <c r="BG19" s="32" t="n">
        <v>3</v>
      </c>
      <c r="BH19" s="32" t="n">
        <v>2</v>
      </c>
      <c r="BI19" s="32" t="n">
        <v>3</v>
      </c>
      <c r="BJ19" s="32"/>
      <c r="BK19" s="32" t="n">
        <v>4</v>
      </c>
      <c r="BL19" s="38"/>
      <c r="BM19" s="32" t="n">
        <v>3</v>
      </c>
      <c r="BN19" s="33"/>
      <c r="BO19" s="33"/>
      <c r="BP19" s="34" t="n">
        <f aca="false">SUM(BD19:BM19)</f>
        <v>22</v>
      </c>
      <c r="BQ19" s="34"/>
      <c r="BR19" s="34"/>
      <c r="BT19" s="39" t="s">
        <v>85</v>
      </c>
      <c r="BU19" s="32" t="n">
        <v>9</v>
      </c>
      <c r="BV19" s="32" t="n">
        <v>1</v>
      </c>
      <c r="BW19" s="32" t="n">
        <v>3</v>
      </c>
      <c r="BX19" s="32" t="n">
        <v>2</v>
      </c>
      <c r="BY19" s="32"/>
      <c r="BZ19" s="32" t="n">
        <v>1</v>
      </c>
      <c r="CA19" s="32"/>
      <c r="CB19" s="32" t="n">
        <v>9</v>
      </c>
      <c r="CC19" s="32" t="n">
        <v>2</v>
      </c>
      <c r="CD19" s="32" t="n">
        <v>6</v>
      </c>
      <c r="CE19" s="32"/>
      <c r="CF19" s="33"/>
      <c r="CG19" s="33"/>
      <c r="CH19" s="34" t="n">
        <f aca="false">SUM(BU19:CE19)</f>
        <v>33</v>
      </c>
      <c r="CI19" s="34"/>
      <c r="CJ19" s="34"/>
    </row>
    <row r="20" customFormat="false" ht="12" hidden="false" customHeight="true" outlineLevel="0" collapsed="false">
      <c r="A20" s="31" t="s">
        <v>8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3"/>
      <c r="O20" s="34" t="n">
        <f aca="false">SUM(B20:L20)</f>
        <v>0</v>
      </c>
      <c r="P20" s="34"/>
      <c r="Q20" s="34"/>
      <c r="R20" s="35"/>
      <c r="S20" s="31" t="s">
        <v>87</v>
      </c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3"/>
      <c r="AF20" s="33"/>
      <c r="AG20" s="34" t="n">
        <f aca="false">SUM(T20:AD20)</f>
        <v>0</v>
      </c>
      <c r="AH20" s="34"/>
      <c r="AI20" s="34"/>
      <c r="AJ20" s="35"/>
      <c r="AK20" s="31" t="s">
        <v>88</v>
      </c>
      <c r="AL20" s="32"/>
      <c r="AM20" s="32"/>
      <c r="AN20" s="32" t="n">
        <v>1</v>
      </c>
      <c r="AO20" s="32"/>
      <c r="AP20" s="32"/>
      <c r="AQ20" s="36"/>
      <c r="AR20" s="37"/>
      <c r="AS20" s="37"/>
      <c r="AT20" s="37" t="n">
        <v>2</v>
      </c>
      <c r="AU20" s="37" t="n">
        <v>3</v>
      </c>
      <c r="AV20" s="37"/>
      <c r="AW20" s="33"/>
      <c r="AX20" s="33"/>
      <c r="AY20" s="34" t="n">
        <f aca="false">SUM(AL20:AV20)</f>
        <v>6</v>
      </c>
      <c r="AZ20" s="34"/>
      <c r="BA20" s="34"/>
      <c r="BC20" s="31" t="s">
        <v>89</v>
      </c>
      <c r="BD20" s="32" t="n">
        <v>1</v>
      </c>
      <c r="BE20" s="32" t="n">
        <v>2</v>
      </c>
      <c r="BF20" s="32" t="n">
        <v>1</v>
      </c>
      <c r="BG20" s="32"/>
      <c r="BH20" s="32"/>
      <c r="BI20" s="32"/>
      <c r="BJ20" s="32"/>
      <c r="BK20" s="32"/>
      <c r="BL20" s="38"/>
      <c r="BM20" s="32"/>
      <c r="BN20" s="33"/>
      <c r="BO20" s="33"/>
      <c r="BP20" s="34" t="n">
        <f aca="false">SUM(BD20:BM20)</f>
        <v>4</v>
      </c>
      <c r="BQ20" s="34"/>
      <c r="BR20" s="34"/>
      <c r="BT20" s="39" t="s">
        <v>90</v>
      </c>
      <c r="BU20" s="32"/>
      <c r="BV20" s="32"/>
      <c r="BW20" s="32"/>
      <c r="BX20" s="32"/>
      <c r="BY20" s="32"/>
      <c r="BZ20" s="32"/>
      <c r="CA20" s="32" t="n">
        <v>1</v>
      </c>
      <c r="CB20" s="32" t="n">
        <v>1</v>
      </c>
      <c r="CC20" s="32"/>
      <c r="CD20" s="32"/>
      <c r="CE20" s="32"/>
      <c r="CF20" s="33"/>
      <c r="CG20" s="33"/>
      <c r="CH20" s="34" t="n">
        <f aca="false">SUM(BU20:CE20)</f>
        <v>2</v>
      </c>
      <c r="CI20" s="34"/>
      <c r="CJ20" s="34"/>
    </row>
    <row r="21" customFormat="false" ht="12" hidden="false" customHeight="true" outlineLevel="0" collapsed="false">
      <c r="A21" s="31" t="s">
        <v>9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3"/>
      <c r="O21" s="34" t="n">
        <f aca="false">SUM(B21:L21)</f>
        <v>0</v>
      </c>
      <c r="P21" s="34"/>
      <c r="Q21" s="34"/>
      <c r="R21" s="35"/>
      <c r="S21" s="31" t="s">
        <v>92</v>
      </c>
      <c r="T21" s="32"/>
      <c r="U21" s="32"/>
      <c r="V21" s="32"/>
      <c r="W21" s="32"/>
      <c r="X21" s="32"/>
      <c r="Y21" s="32" t="n">
        <v>1</v>
      </c>
      <c r="Z21" s="32"/>
      <c r="AA21" s="32"/>
      <c r="AB21" s="32"/>
      <c r="AC21" s="32" t="n">
        <v>1</v>
      </c>
      <c r="AD21" s="32"/>
      <c r="AE21" s="33"/>
      <c r="AF21" s="33"/>
      <c r="AG21" s="34" t="n">
        <f aca="false">SUM(T21:AD21)</f>
        <v>2</v>
      </c>
      <c r="AH21" s="34"/>
      <c r="AI21" s="34"/>
      <c r="AJ21" s="35"/>
      <c r="AK21" s="31" t="s">
        <v>93</v>
      </c>
      <c r="AL21" s="32"/>
      <c r="AM21" s="32"/>
      <c r="AN21" s="32"/>
      <c r="AO21" s="32"/>
      <c r="AP21" s="32" t="n">
        <v>1</v>
      </c>
      <c r="AQ21" s="36"/>
      <c r="AR21" s="37"/>
      <c r="AS21" s="37"/>
      <c r="AT21" s="37" t="n">
        <v>3</v>
      </c>
      <c r="AU21" s="37"/>
      <c r="AV21" s="37"/>
      <c r="AW21" s="33"/>
      <c r="AX21" s="33"/>
      <c r="AY21" s="34" t="n">
        <f aca="false">SUM(AL21:AV21)</f>
        <v>4</v>
      </c>
      <c r="AZ21" s="34"/>
      <c r="BA21" s="34"/>
      <c r="BC21" s="31" t="s">
        <v>94</v>
      </c>
      <c r="BD21" s="32" t="n">
        <v>1</v>
      </c>
      <c r="BE21" s="32" t="n">
        <v>9</v>
      </c>
      <c r="BF21" s="32" t="n">
        <v>1</v>
      </c>
      <c r="BG21" s="32"/>
      <c r="BH21" s="32" t="n">
        <v>3</v>
      </c>
      <c r="BI21" s="32"/>
      <c r="BJ21" s="32" t="n">
        <v>3</v>
      </c>
      <c r="BK21" s="32"/>
      <c r="BL21" s="38" t="n">
        <v>2</v>
      </c>
      <c r="BM21" s="32"/>
      <c r="BN21" s="33"/>
      <c r="BO21" s="33"/>
      <c r="BP21" s="34" t="n">
        <f aca="false">SUM(BD21:BM21)</f>
        <v>19</v>
      </c>
      <c r="BQ21" s="34"/>
      <c r="BR21" s="34"/>
      <c r="BT21" s="39" t="s">
        <v>95</v>
      </c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3"/>
      <c r="CG21" s="33"/>
      <c r="CH21" s="34" t="n">
        <f aca="false">SUM(BU21:CE21)</f>
        <v>0</v>
      </c>
      <c r="CI21" s="34"/>
      <c r="CJ21" s="34"/>
    </row>
    <row r="22" customFormat="false" ht="12" hidden="false" customHeight="true" outlineLevel="0" collapsed="false">
      <c r="A22" s="31" t="s">
        <v>9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33"/>
      <c r="O22" s="34" t="n">
        <f aca="false">SUM(B22:L22)</f>
        <v>0</v>
      </c>
      <c r="P22" s="34"/>
      <c r="Q22" s="34"/>
      <c r="R22" s="35"/>
      <c r="S22" s="31" t="s">
        <v>97</v>
      </c>
      <c r="T22" s="32"/>
      <c r="U22" s="32" t="n">
        <v>1</v>
      </c>
      <c r="V22" s="32"/>
      <c r="W22" s="32"/>
      <c r="X22" s="32"/>
      <c r="Y22" s="32"/>
      <c r="Z22" s="32" t="n">
        <v>1</v>
      </c>
      <c r="AA22" s="32"/>
      <c r="AB22" s="32"/>
      <c r="AC22" s="32"/>
      <c r="AD22" s="32"/>
      <c r="AE22" s="33"/>
      <c r="AF22" s="33"/>
      <c r="AG22" s="34" t="n">
        <f aca="false">SUM(T22:AD22)</f>
        <v>2</v>
      </c>
      <c r="AH22" s="34"/>
      <c r="AI22" s="34"/>
      <c r="AJ22" s="35"/>
      <c r="AK22" s="31" t="s">
        <v>98</v>
      </c>
      <c r="AL22" s="32"/>
      <c r="AM22" s="32" t="n">
        <v>3</v>
      </c>
      <c r="AN22" s="32" t="n">
        <v>1</v>
      </c>
      <c r="AO22" s="32"/>
      <c r="AP22" s="32" t="n">
        <v>1</v>
      </c>
      <c r="AQ22" s="36" t="n">
        <v>1</v>
      </c>
      <c r="AR22" s="37" t="n">
        <v>3</v>
      </c>
      <c r="AS22" s="37" t="n">
        <v>2</v>
      </c>
      <c r="AT22" s="37" t="n">
        <v>3</v>
      </c>
      <c r="AU22" s="37" t="n">
        <v>2</v>
      </c>
      <c r="AV22" s="37" t="n">
        <v>3</v>
      </c>
      <c r="AW22" s="33"/>
      <c r="AX22" s="33"/>
      <c r="AY22" s="34" t="n">
        <f aca="false">SUM(AL22:AV22)</f>
        <v>19</v>
      </c>
      <c r="AZ22" s="34"/>
      <c r="BA22" s="34"/>
      <c r="BC22" s="31" t="s">
        <v>99</v>
      </c>
      <c r="BD22" s="32"/>
      <c r="BE22" s="32"/>
      <c r="BF22" s="32"/>
      <c r="BG22" s="32" t="n">
        <v>1</v>
      </c>
      <c r="BH22" s="32" t="n">
        <v>4</v>
      </c>
      <c r="BI22" s="32"/>
      <c r="BJ22" s="32"/>
      <c r="BK22" s="32"/>
      <c r="BL22" s="38"/>
      <c r="BM22" s="32"/>
      <c r="BN22" s="33"/>
      <c r="BO22" s="33"/>
      <c r="BP22" s="34" t="n">
        <f aca="false">SUM(BD22:BM22)</f>
        <v>5</v>
      </c>
      <c r="BQ22" s="34"/>
      <c r="BR22" s="34"/>
      <c r="BT22" s="39" t="s">
        <v>100</v>
      </c>
      <c r="BU22" s="32" t="n">
        <v>3</v>
      </c>
      <c r="BV22" s="32" t="n">
        <v>2</v>
      </c>
      <c r="BW22" s="32" t="n">
        <v>3</v>
      </c>
      <c r="BX22" s="32" t="n">
        <v>3</v>
      </c>
      <c r="BY22" s="32"/>
      <c r="BZ22" s="32" t="n">
        <v>2</v>
      </c>
      <c r="CA22" s="32"/>
      <c r="CB22" s="32" t="n">
        <v>6</v>
      </c>
      <c r="CC22" s="32" t="n">
        <v>1</v>
      </c>
      <c r="CD22" s="32" t="n">
        <v>6</v>
      </c>
      <c r="CE22" s="32" t="n">
        <v>2</v>
      </c>
      <c r="CF22" s="33"/>
      <c r="CG22" s="33"/>
      <c r="CH22" s="34" t="n">
        <f aca="false">SUM(BU22:CE22)</f>
        <v>28</v>
      </c>
      <c r="CI22" s="34"/>
      <c r="CJ22" s="34"/>
    </row>
    <row r="23" customFormat="false" ht="12" hidden="false" customHeight="true" outlineLevel="0" collapsed="false">
      <c r="A23" s="31" t="s">
        <v>101</v>
      </c>
      <c r="B23" s="32"/>
      <c r="C23" s="32"/>
      <c r="D23" s="32" t="n">
        <v>2</v>
      </c>
      <c r="E23" s="32"/>
      <c r="F23" s="32"/>
      <c r="G23" s="32"/>
      <c r="H23" s="32"/>
      <c r="I23" s="32"/>
      <c r="J23" s="32"/>
      <c r="K23" s="32"/>
      <c r="L23" s="32"/>
      <c r="M23" s="33"/>
      <c r="N23" s="33"/>
      <c r="O23" s="34" t="n">
        <f aca="false">SUM(B23:L23)</f>
        <v>2</v>
      </c>
      <c r="P23" s="34"/>
      <c r="Q23" s="34"/>
      <c r="R23" s="35"/>
      <c r="S23" s="31" t="s">
        <v>102</v>
      </c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3"/>
      <c r="AF23" s="33"/>
      <c r="AG23" s="34" t="n">
        <f aca="false">SUM(T23:AD23)</f>
        <v>0</v>
      </c>
      <c r="AH23" s="34"/>
      <c r="AI23" s="34"/>
      <c r="AJ23" s="35"/>
      <c r="AK23" s="31" t="s">
        <v>103</v>
      </c>
      <c r="AL23" s="32" t="n">
        <v>1</v>
      </c>
      <c r="AM23" s="32" t="n">
        <v>3</v>
      </c>
      <c r="AN23" s="32" t="n">
        <v>2</v>
      </c>
      <c r="AO23" s="32"/>
      <c r="AP23" s="32" t="n">
        <v>4</v>
      </c>
      <c r="AQ23" s="36" t="n">
        <v>6</v>
      </c>
      <c r="AR23" s="37" t="n">
        <v>7</v>
      </c>
      <c r="AS23" s="37" t="n">
        <v>3</v>
      </c>
      <c r="AT23" s="37"/>
      <c r="AU23" s="37"/>
      <c r="AV23" s="37" t="n">
        <v>1</v>
      </c>
      <c r="AW23" s="33"/>
      <c r="AX23" s="33"/>
      <c r="AY23" s="34" t="n">
        <f aca="false">SUM(AL23:AV23)</f>
        <v>27</v>
      </c>
      <c r="AZ23" s="34"/>
      <c r="BA23" s="34"/>
      <c r="BC23" s="31" t="s">
        <v>104</v>
      </c>
      <c r="BD23" s="32" t="n">
        <v>1</v>
      </c>
      <c r="BE23" s="32"/>
      <c r="BF23" s="32"/>
      <c r="BG23" s="32" t="n">
        <v>1</v>
      </c>
      <c r="BH23" s="32" t="n">
        <v>1</v>
      </c>
      <c r="BI23" s="32"/>
      <c r="BJ23" s="32"/>
      <c r="BK23" s="32"/>
      <c r="BL23" s="38"/>
      <c r="BM23" s="32"/>
      <c r="BN23" s="33"/>
      <c r="BO23" s="33"/>
      <c r="BP23" s="34" t="n">
        <f aca="false">SUM(BD23:BM23)</f>
        <v>3</v>
      </c>
      <c r="BQ23" s="34"/>
      <c r="BR23" s="34"/>
      <c r="BT23" s="39" t="s">
        <v>105</v>
      </c>
      <c r="BU23" s="32" t="n">
        <v>1</v>
      </c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3"/>
      <c r="CG23" s="33"/>
      <c r="CH23" s="34" t="n">
        <f aca="false">SUM(BU23:CE23)</f>
        <v>1</v>
      </c>
      <c r="CI23" s="34"/>
      <c r="CJ23" s="34"/>
    </row>
    <row r="24" customFormat="false" ht="12" hidden="false" customHeight="true" outlineLevel="0" collapsed="false">
      <c r="A24" s="31" t="s">
        <v>10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3"/>
      <c r="O24" s="34" t="n">
        <f aca="false">SUM(B24:L24)</f>
        <v>0</v>
      </c>
      <c r="P24" s="34"/>
      <c r="Q24" s="34"/>
      <c r="R24" s="35"/>
      <c r="S24" s="31" t="s">
        <v>107</v>
      </c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3"/>
      <c r="AF24" s="33"/>
      <c r="AG24" s="34" t="n">
        <f aca="false">SUM(T24:AD24)</f>
        <v>0</v>
      </c>
      <c r="AH24" s="34"/>
      <c r="AI24" s="34"/>
      <c r="AJ24" s="35"/>
      <c r="AK24" s="31" t="s">
        <v>108</v>
      </c>
      <c r="AL24" s="32"/>
      <c r="AM24" s="32"/>
      <c r="AN24" s="32"/>
      <c r="AO24" s="32"/>
      <c r="AP24" s="32"/>
      <c r="AQ24" s="36"/>
      <c r="AR24" s="37"/>
      <c r="AS24" s="37"/>
      <c r="AT24" s="37"/>
      <c r="AU24" s="37"/>
      <c r="AV24" s="37"/>
      <c r="AW24" s="33"/>
      <c r="AX24" s="33"/>
      <c r="AY24" s="34" t="n">
        <f aca="false">SUM(AL24:AV24)</f>
        <v>0</v>
      </c>
      <c r="AZ24" s="34"/>
      <c r="BA24" s="34"/>
      <c r="BC24" s="31" t="s">
        <v>109</v>
      </c>
      <c r="BD24" s="32" t="n">
        <v>1</v>
      </c>
      <c r="BE24" s="32"/>
      <c r="BF24" s="32"/>
      <c r="BG24" s="32"/>
      <c r="BH24" s="32"/>
      <c r="BI24" s="32"/>
      <c r="BJ24" s="32"/>
      <c r="BK24" s="32" t="n">
        <v>8</v>
      </c>
      <c r="BL24" s="38"/>
      <c r="BM24" s="32"/>
      <c r="BN24" s="33"/>
      <c r="BO24" s="33"/>
      <c r="BP24" s="34" t="n">
        <f aca="false">SUM(BD24:BM24)</f>
        <v>9</v>
      </c>
      <c r="BQ24" s="34"/>
      <c r="BR24" s="34"/>
      <c r="BT24" s="39" t="s">
        <v>110</v>
      </c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3"/>
      <c r="CG24" s="33"/>
      <c r="CH24" s="34" t="n">
        <f aca="false">SUM(BU24:CE24)</f>
        <v>0</v>
      </c>
      <c r="CI24" s="34"/>
      <c r="CJ24" s="34"/>
    </row>
    <row r="25" customFormat="false" ht="12" hidden="false" customHeight="true" outlineLevel="0" collapsed="false">
      <c r="A25" s="31" t="s">
        <v>111</v>
      </c>
      <c r="B25" s="32"/>
      <c r="C25" s="32" t="n">
        <v>1</v>
      </c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3"/>
      <c r="O25" s="34" t="n">
        <f aca="false">SUM(B25:L25)</f>
        <v>1</v>
      </c>
      <c r="P25" s="34"/>
      <c r="Q25" s="34"/>
      <c r="R25" s="35"/>
      <c r="S25" s="31" t="s">
        <v>112</v>
      </c>
      <c r="T25" s="32"/>
      <c r="U25" s="32"/>
      <c r="V25" s="32"/>
      <c r="W25" s="32"/>
      <c r="X25" s="32"/>
      <c r="Y25" s="32"/>
      <c r="Z25" s="32"/>
      <c r="AA25" s="32"/>
      <c r="AB25" s="32" t="n">
        <v>2</v>
      </c>
      <c r="AC25" s="32"/>
      <c r="AD25" s="32"/>
      <c r="AE25" s="33"/>
      <c r="AF25" s="33"/>
      <c r="AG25" s="34" t="n">
        <f aca="false">SUM(T25:AD25)</f>
        <v>2</v>
      </c>
      <c r="AH25" s="34"/>
      <c r="AI25" s="34"/>
      <c r="AJ25" s="35"/>
      <c r="AK25" s="31" t="s">
        <v>113</v>
      </c>
      <c r="AL25" s="32"/>
      <c r="AM25" s="32"/>
      <c r="AN25" s="32"/>
      <c r="AO25" s="32" t="n">
        <v>1</v>
      </c>
      <c r="AP25" s="32" t="n">
        <v>3</v>
      </c>
      <c r="AQ25" s="36"/>
      <c r="AR25" s="37"/>
      <c r="AS25" s="37" t="n">
        <v>1</v>
      </c>
      <c r="AT25" s="37" t="n">
        <v>1</v>
      </c>
      <c r="AU25" s="37"/>
      <c r="AV25" s="37"/>
      <c r="AW25" s="33"/>
      <c r="AX25" s="33"/>
      <c r="AY25" s="34" t="n">
        <f aca="false">SUM(AL25:AV25)</f>
        <v>6</v>
      </c>
      <c r="AZ25" s="34"/>
      <c r="BA25" s="34"/>
      <c r="BC25" s="31" t="s">
        <v>114</v>
      </c>
      <c r="BD25" s="32"/>
      <c r="BE25" s="32" t="n">
        <v>1</v>
      </c>
      <c r="BF25" s="32" t="n">
        <v>1</v>
      </c>
      <c r="BG25" s="32" t="n">
        <v>1</v>
      </c>
      <c r="BH25" s="32" t="n">
        <v>3</v>
      </c>
      <c r="BI25" s="32"/>
      <c r="BJ25" s="32" t="n">
        <v>1</v>
      </c>
      <c r="BK25" s="32" t="n">
        <v>1</v>
      </c>
      <c r="BL25" s="38"/>
      <c r="BM25" s="32"/>
      <c r="BN25" s="33"/>
      <c r="BO25" s="33"/>
      <c r="BP25" s="34" t="n">
        <f aca="false">SUM(BD25:BM25)</f>
        <v>8</v>
      </c>
      <c r="BQ25" s="34"/>
      <c r="BR25" s="34"/>
      <c r="BT25" s="39" t="s">
        <v>115</v>
      </c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3"/>
      <c r="CG25" s="33"/>
      <c r="CH25" s="34" t="n">
        <f aca="false">SUM(BU25:CE25)</f>
        <v>0</v>
      </c>
      <c r="CI25" s="34"/>
      <c r="CJ25" s="34"/>
    </row>
    <row r="26" customFormat="false" ht="12" hidden="false" customHeight="true" outlineLevel="0" collapsed="false">
      <c r="A26" s="31" t="s">
        <v>116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3"/>
      <c r="O26" s="34" t="n">
        <f aca="false">SUM(B26:L26)</f>
        <v>0</v>
      </c>
      <c r="P26" s="34"/>
      <c r="Q26" s="34"/>
      <c r="R26" s="35"/>
      <c r="S26" s="31" t="s">
        <v>117</v>
      </c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3"/>
      <c r="AF26" s="33"/>
      <c r="AG26" s="34" t="n">
        <f aca="false">SUM(T26:AD26)</f>
        <v>0</v>
      </c>
      <c r="AH26" s="34"/>
      <c r="AI26" s="34"/>
      <c r="AJ26" s="35"/>
      <c r="AK26" s="31" t="s">
        <v>118</v>
      </c>
      <c r="AL26" s="32" t="n">
        <v>4</v>
      </c>
      <c r="AM26" s="32" t="n">
        <v>4</v>
      </c>
      <c r="AN26" s="32" t="n">
        <v>1</v>
      </c>
      <c r="AO26" s="32" t="n">
        <v>2</v>
      </c>
      <c r="AP26" s="32" t="n">
        <v>4</v>
      </c>
      <c r="AQ26" s="36"/>
      <c r="AR26" s="37" t="n">
        <v>3</v>
      </c>
      <c r="AS26" s="37" t="n">
        <v>1</v>
      </c>
      <c r="AT26" s="37" t="n">
        <v>2</v>
      </c>
      <c r="AU26" s="37" t="n">
        <v>10</v>
      </c>
      <c r="AV26" s="37"/>
      <c r="AW26" s="33"/>
      <c r="AX26" s="33"/>
      <c r="AY26" s="34" t="n">
        <f aca="false">SUM(AL26:AV26)</f>
        <v>31</v>
      </c>
      <c r="AZ26" s="34"/>
      <c r="BA26" s="34"/>
      <c r="BC26" s="31" t="s">
        <v>119</v>
      </c>
      <c r="BD26" s="32" t="n">
        <v>1</v>
      </c>
      <c r="BE26" s="32"/>
      <c r="BF26" s="32"/>
      <c r="BG26" s="32" t="n">
        <v>2</v>
      </c>
      <c r="BH26" s="32" t="n">
        <v>3</v>
      </c>
      <c r="BI26" s="32" t="n">
        <v>1</v>
      </c>
      <c r="BJ26" s="32"/>
      <c r="BK26" s="32" t="n">
        <v>1</v>
      </c>
      <c r="BL26" s="38"/>
      <c r="BM26" s="32"/>
      <c r="BN26" s="33"/>
      <c r="BO26" s="33"/>
      <c r="BP26" s="34" t="n">
        <f aca="false">SUM(BD26:BM26)</f>
        <v>8</v>
      </c>
      <c r="BQ26" s="34"/>
      <c r="BR26" s="34"/>
      <c r="BT26" s="39" t="s">
        <v>120</v>
      </c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3"/>
      <c r="CG26" s="33"/>
      <c r="CH26" s="34" t="n">
        <f aca="false">SUM(BU26:CE26)</f>
        <v>0</v>
      </c>
      <c r="CI26" s="34"/>
      <c r="CJ26" s="34"/>
    </row>
    <row r="27" customFormat="false" ht="12" hidden="false" customHeight="true" outlineLevel="0" collapsed="false">
      <c r="A27" s="31" t="s">
        <v>12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3"/>
      <c r="O27" s="34" t="n">
        <f aca="false">SUM(B27:L27)</f>
        <v>0</v>
      </c>
      <c r="P27" s="34"/>
      <c r="Q27" s="34"/>
      <c r="R27" s="35"/>
      <c r="S27" s="31" t="s">
        <v>122</v>
      </c>
      <c r="T27" s="32"/>
      <c r="U27" s="32"/>
      <c r="V27" s="32"/>
      <c r="W27" s="32"/>
      <c r="X27" s="32" t="n">
        <v>1</v>
      </c>
      <c r="Y27" s="32"/>
      <c r="Z27" s="32"/>
      <c r="AA27" s="32"/>
      <c r="AB27" s="32"/>
      <c r="AC27" s="32"/>
      <c r="AD27" s="32"/>
      <c r="AE27" s="33"/>
      <c r="AF27" s="33"/>
      <c r="AG27" s="34" t="n">
        <f aca="false">SUM(T27:AD27)</f>
        <v>1</v>
      </c>
      <c r="AH27" s="34"/>
      <c r="AI27" s="34"/>
      <c r="AJ27" s="35"/>
      <c r="AK27" s="31" t="s">
        <v>123</v>
      </c>
      <c r="AL27" s="32" t="n">
        <v>2</v>
      </c>
      <c r="AM27" s="32" t="n">
        <v>5</v>
      </c>
      <c r="AN27" s="32" t="n">
        <v>3</v>
      </c>
      <c r="AO27" s="32" t="n">
        <v>2</v>
      </c>
      <c r="AP27" s="32" t="n">
        <v>6</v>
      </c>
      <c r="AQ27" s="36" t="n">
        <v>1</v>
      </c>
      <c r="AR27" s="37" t="n">
        <v>3</v>
      </c>
      <c r="AS27" s="37" t="n">
        <v>3</v>
      </c>
      <c r="AT27" s="37" t="n">
        <v>6</v>
      </c>
      <c r="AU27" s="37" t="n">
        <v>5</v>
      </c>
      <c r="AV27" s="37" t="n">
        <v>4</v>
      </c>
      <c r="AW27" s="33"/>
      <c r="AX27" s="33"/>
      <c r="AY27" s="34" t="n">
        <f aca="false">SUM(AL27:AV27)</f>
        <v>40</v>
      </c>
      <c r="AZ27" s="34"/>
      <c r="BA27" s="34"/>
      <c r="BC27" s="31" t="s">
        <v>124</v>
      </c>
      <c r="BD27" s="32"/>
      <c r="BE27" s="32"/>
      <c r="BF27" s="32"/>
      <c r="BG27" s="32"/>
      <c r="BH27" s="32"/>
      <c r="BI27" s="32"/>
      <c r="BJ27" s="32"/>
      <c r="BK27" s="32"/>
      <c r="BL27" s="38"/>
      <c r="BM27" s="32"/>
      <c r="BN27" s="33"/>
      <c r="BO27" s="33"/>
      <c r="BP27" s="34" t="n">
        <f aca="false">SUM(BD27:BM27)</f>
        <v>0</v>
      </c>
      <c r="BQ27" s="34"/>
      <c r="BR27" s="34"/>
      <c r="BT27" s="39" t="s">
        <v>125</v>
      </c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 t="n">
        <v>2</v>
      </c>
      <c r="CF27" s="33"/>
      <c r="CG27" s="33"/>
      <c r="CH27" s="34" t="n">
        <f aca="false">SUM(BU27:CE27)</f>
        <v>2</v>
      </c>
      <c r="CI27" s="34"/>
      <c r="CJ27" s="34"/>
    </row>
    <row r="28" customFormat="false" ht="12" hidden="false" customHeight="true" outlineLevel="0" collapsed="false">
      <c r="A28" s="31" t="s">
        <v>12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33"/>
      <c r="O28" s="34" t="n">
        <f aca="false">SUM(B28:L28)</f>
        <v>0</v>
      </c>
      <c r="P28" s="34"/>
      <c r="Q28" s="34"/>
      <c r="R28" s="35"/>
      <c r="S28" s="31" t="s">
        <v>127</v>
      </c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3"/>
      <c r="AF28" s="33"/>
      <c r="AG28" s="34" t="n">
        <f aca="false">SUM(T28:AD28)</f>
        <v>0</v>
      </c>
      <c r="AH28" s="34"/>
      <c r="AI28" s="34"/>
      <c r="AJ28" s="35"/>
      <c r="AK28" s="31" t="s">
        <v>128</v>
      </c>
      <c r="AL28" s="32" t="n">
        <v>9</v>
      </c>
      <c r="AM28" s="32" t="n">
        <v>4</v>
      </c>
      <c r="AN28" s="32" t="n">
        <v>1</v>
      </c>
      <c r="AO28" s="32" t="n">
        <v>8</v>
      </c>
      <c r="AP28" s="32" t="n">
        <v>4</v>
      </c>
      <c r="AQ28" s="36" t="n">
        <v>13</v>
      </c>
      <c r="AR28" s="37" t="n">
        <v>5</v>
      </c>
      <c r="AS28" s="37" t="n">
        <v>5</v>
      </c>
      <c r="AT28" s="37" t="n">
        <v>2</v>
      </c>
      <c r="AU28" s="37" t="n">
        <v>3</v>
      </c>
      <c r="AV28" s="37"/>
      <c r="AW28" s="33"/>
      <c r="AX28" s="33"/>
      <c r="AY28" s="34" t="n">
        <f aca="false">SUM(AL28:AV28)</f>
        <v>54</v>
      </c>
      <c r="AZ28" s="34"/>
      <c r="BA28" s="34"/>
      <c r="BC28" s="31" t="s">
        <v>129</v>
      </c>
      <c r="BD28" s="32"/>
      <c r="BE28" s="32"/>
      <c r="BF28" s="32"/>
      <c r="BG28" s="32"/>
      <c r="BH28" s="32"/>
      <c r="BI28" s="32"/>
      <c r="BJ28" s="32"/>
      <c r="BK28" s="32"/>
      <c r="BL28" s="38"/>
      <c r="BM28" s="32"/>
      <c r="BN28" s="33"/>
      <c r="BO28" s="33"/>
      <c r="BP28" s="34" t="n">
        <f aca="false">SUM(BD28:BM28)</f>
        <v>0</v>
      </c>
      <c r="BQ28" s="34"/>
      <c r="BR28" s="34"/>
      <c r="BT28" s="39" t="s">
        <v>130</v>
      </c>
      <c r="BU28" s="32" t="n">
        <v>4</v>
      </c>
      <c r="BV28" s="32" t="n">
        <v>7</v>
      </c>
      <c r="BW28" s="32" t="n">
        <v>3</v>
      </c>
      <c r="BX28" s="32" t="n">
        <v>4</v>
      </c>
      <c r="BY28" s="32" t="n">
        <v>13</v>
      </c>
      <c r="BZ28" s="32" t="n">
        <v>2</v>
      </c>
      <c r="CA28" s="32" t="n">
        <v>2</v>
      </c>
      <c r="CB28" s="32" t="n">
        <v>7</v>
      </c>
      <c r="CC28" s="32" t="n">
        <v>8</v>
      </c>
      <c r="CD28" s="32" t="n">
        <v>2</v>
      </c>
      <c r="CE28" s="32" t="n">
        <v>8</v>
      </c>
      <c r="CF28" s="33"/>
      <c r="CG28" s="33"/>
      <c r="CH28" s="34" t="n">
        <f aca="false">SUM(BU28:CE28)</f>
        <v>60</v>
      </c>
      <c r="CI28" s="34"/>
      <c r="CJ28" s="34"/>
    </row>
    <row r="29" customFormat="false" ht="12" hidden="false" customHeight="true" outlineLevel="0" collapsed="false">
      <c r="A29" s="31" t="s">
        <v>131</v>
      </c>
      <c r="B29" s="32"/>
      <c r="C29" s="32"/>
      <c r="D29" s="32"/>
      <c r="E29" s="32"/>
      <c r="F29" s="32"/>
      <c r="G29" s="32"/>
      <c r="H29" s="32"/>
      <c r="I29" s="32" t="n">
        <v>1</v>
      </c>
      <c r="J29" s="32"/>
      <c r="K29" s="32"/>
      <c r="L29" s="32"/>
      <c r="M29" s="33"/>
      <c r="N29" s="33"/>
      <c r="O29" s="34" t="n">
        <f aca="false">SUM(B29:L29)</f>
        <v>1</v>
      </c>
      <c r="P29" s="34"/>
      <c r="Q29" s="34"/>
      <c r="R29" s="35"/>
      <c r="S29" s="31" t="s">
        <v>132</v>
      </c>
      <c r="T29" s="32" t="n">
        <v>2</v>
      </c>
      <c r="U29" s="32"/>
      <c r="V29" s="32"/>
      <c r="W29" s="32"/>
      <c r="X29" s="32" t="n">
        <v>1</v>
      </c>
      <c r="Y29" s="32"/>
      <c r="Z29" s="32"/>
      <c r="AA29" s="32"/>
      <c r="AB29" s="32"/>
      <c r="AC29" s="32"/>
      <c r="AD29" s="32" t="n">
        <v>3</v>
      </c>
      <c r="AE29" s="33"/>
      <c r="AF29" s="33"/>
      <c r="AG29" s="34" t="n">
        <f aca="false">SUM(T29:AD29)</f>
        <v>6</v>
      </c>
      <c r="AH29" s="34"/>
      <c r="AI29" s="34"/>
      <c r="AJ29" s="35"/>
      <c r="AK29" s="31" t="s">
        <v>133</v>
      </c>
      <c r="AL29" s="32" t="n">
        <v>4</v>
      </c>
      <c r="AM29" s="32" t="n">
        <v>5</v>
      </c>
      <c r="AN29" s="32" t="n">
        <v>1</v>
      </c>
      <c r="AO29" s="32" t="n">
        <v>3</v>
      </c>
      <c r="AP29" s="32" t="n">
        <v>4</v>
      </c>
      <c r="AQ29" s="36" t="n">
        <v>3</v>
      </c>
      <c r="AR29" s="37" t="n">
        <v>1</v>
      </c>
      <c r="AS29" s="37"/>
      <c r="AT29" s="37" t="n">
        <v>1</v>
      </c>
      <c r="AU29" s="37" t="n">
        <v>5</v>
      </c>
      <c r="AV29" s="37"/>
      <c r="AW29" s="33"/>
      <c r="AX29" s="33"/>
      <c r="AY29" s="34" t="n">
        <f aca="false">SUM(AL29:AV29)</f>
        <v>27</v>
      </c>
      <c r="AZ29" s="34"/>
      <c r="BA29" s="34"/>
      <c r="BC29" s="31" t="s">
        <v>134</v>
      </c>
      <c r="BD29" s="32"/>
      <c r="BE29" s="32"/>
      <c r="BF29" s="32"/>
      <c r="BG29" s="32" t="n">
        <v>1</v>
      </c>
      <c r="BH29" s="32"/>
      <c r="BI29" s="32" t="n">
        <v>2</v>
      </c>
      <c r="BJ29" s="32"/>
      <c r="BK29" s="32"/>
      <c r="BL29" s="38"/>
      <c r="BM29" s="32"/>
      <c r="BN29" s="33"/>
      <c r="BO29" s="33"/>
      <c r="BP29" s="34" t="n">
        <f aca="false">SUM(BD29:BM29)</f>
        <v>3</v>
      </c>
      <c r="BQ29" s="34"/>
      <c r="BR29" s="34"/>
      <c r="BT29" s="39" t="s">
        <v>135</v>
      </c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3"/>
      <c r="CG29" s="33"/>
      <c r="CH29" s="34" t="n">
        <f aca="false">SUM(BU29:CE29)</f>
        <v>0</v>
      </c>
      <c r="CI29" s="34"/>
      <c r="CJ29" s="34"/>
    </row>
    <row r="30" customFormat="false" ht="12" hidden="false" customHeight="true" outlineLevel="0" collapsed="false">
      <c r="A30" s="31" t="s">
        <v>136</v>
      </c>
      <c r="B30" s="32"/>
      <c r="C30" s="32"/>
      <c r="D30" s="32"/>
      <c r="E30" s="32" t="n">
        <v>1</v>
      </c>
      <c r="F30" s="32"/>
      <c r="G30" s="32"/>
      <c r="H30" s="32"/>
      <c r="I30" s="32"/>
      <c r="J30" s="32"/>
      <c r="K30" s="32"/>
      <c r="L30" s="32"/>
      <c r="M30" s="33"/>
      <c r="N30" s="33"/>
      <c r="O30" s="34" t="n">
        <f aca="false">SUM(B30:L30)</f>
        <v>1</v>
      </c>
      <c r="P30" s="34"/>
      <c r="Q30" s="34"/>
      <c r="R30" s="35"/>
      <c r="S30" s="31" t="s">
        <v>137</v>
      </c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3"/>
      <c r="AF30" s="33"/>
      <c r="AG30" s="34" t="n">
        <f aca="false">SUM(T30:AD30)</f>
        <v>0</v>
      </c>
      <c r="AH30" s="34"/>
      <c r="AI30" s="34"/>
      <c r="AJ30" s="35"/>
      <c r="AK30" s="31" t="s">
        <v>138</v>
      </c>
      <c r="AL30" s="32" t="n">
        <v>2</v>
      </c>
      <c r="AM30" s="32" t="n">
        <v>1</v>
      </c>
      <c r="AN30" s="32" t="n">
        <v>6</v>
      </c>
      <c r="AO30" s="32" t="n">
        <v>8</v>
      </c>
      <c r="AP30" s="32" t="n">
        <v>4</v>
      </c>
      <c r="AQ30" s="36" t="n">
        <v>2</v>
      </c>
      <c r="AR30" s="37" t="n">
        <v>2</v>
      </c>
      <c r="AS30" s="37"/>
      <c r="AT30" s="37" t="n">
        <v>1</v>
      </c>
      <c r="AU30" s="37" t="n">
        <v>6</v>
      </c>
      <c r="AV30" s="37" t="n">
        <v>2</v>
      </c>
      <c r="AW30" s="33"/>
      <c r="AX30" s="33"/>
      <c r="AY30" s="34" t="n">
        <f aca="false">SUM(AL30:AV30)</f>
        <v>34</v>
      </c>
      <c r="AZ30" s="34"/>
      <c r="BA30" s="34"/>
      <c r="BC30" s="31" t="s">
        <v>139</v>
      </c>
      <c r="BD30" s="32" t="n">
        <v>1</v>
      </c>
      <c r="BE30" s="32"/>
      <c r="BF30" s="32"/>
      <c r="BG30" s="32"/>
      <c r="BH30" s="32"/>
      <c r="BI30" s="32" t="n">
        <v>1</v>
      </c>
      <c r="BJ30" s="32" t="n">
        <v>1</v>
      </c>
      <c r="BK30" s="32"/>
      <c r="BL30" s="38" t="n">
        <v>3</v>
      </c>
      <c r="BM30" s="32"/>
      <c r="BN30" s="33"/>
      <c r="BO30" s="33"/>
      <c r="BP30" s="34" t="n">
        <f aca="false">SUM(BD30:BM30)</f>
        <v>6</v>
      </c>
      <c r="BQ30" s="34"/>
      <c r="BR30" s="34"/>
      <c r="BT30" s="39" t="s">
        <v>140</v>
      </c>
      <c r="BU30" s="32"/>
      <c r="BV30" s="32"/>
      <c r="BW30" s="32"/>
      <c r="BX30" s="32"/>
      <c r="BY30" s="32"/>
      <c r="BZ30" s="32"/>
      <c r="CA30" s="32"/>
      <c r="CB30" s="32" t="n">
        <v>2</v>
      </c>
      <c r="CC30" s="32" t="n">
        <v>1</v>
      </c>
      <c r="CD30" s="32" t="n">
        <v>2</v>
      </c>
      <c r="CE30" s="32" t="n">
        <v>1</v>
      </c>
      <c r="CF30" s="33"/>
      <c r="CG30" s="33"/>
      <c r="CH30" s="34" t="n">
        <f aca="false">SUM(BU30:CE30)</f>
        <v>6</v>
      </c>
      <c r="CI30" s="34"/>
      <c r="CJ30" s="34"/>
    </row>
    <row r="31" customFormat="false" ht="12" hidden="false" customHeight="true" outlineLevel="0" collapsed="false">
      <c r="A31" s="31" t="s">
        <v>141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3"/>
      <c r="N31" s="33"/>
      <c r="O31" s="34" t="n">
        <f aca="false">SUM(B31:L31)</f>
        <v>0</v>
      </c>
      <c r="P31" s="34"/>
      <c r="Q31" s="34"/>
      <c r="R31" s="35"/>
      <c r="S31" s="31" t="s">
        <v>142</v>
      </c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3"/>
      <c r="AF31" s="33"/>
      <c r="AG31" s="34" t="n">
        <f aca="false">SUM(T31:AD31)</f>
        <v>0</v>
      </c>
      <c r="AH31" s="34"/>
      <c r="AI31" s="34"/>
      <c r="AJ31" s="35"/>
      <c r="AK31" s="31" t="s">
        <v>143</v>
      </c>
      <c r="AL31" s="32" t="n">
        <v>1</v>
      </c>
      <c r="AM31" s="32"/>
      <c r="AN31" s="32"/>
      <c r="AO31" s="32"/>
      <c r="AP31" s="32"/>
      <c r="AQ31" s="36"/>
      <c r="AR31" s="37" t="n">
        <v>1</v>
      </c>
      <c r="AS31" s="37"/>
      <c r="AT31" s="37" t="n">
        <v>5</v>
      </c>
      <c r="AU31" s="37"/>
      <c r="AV31" s="37"/>
      <c r="AW31" s="33"/>
      <c r="AX31" s="33"/>
      <c r="AY31" s="34" t="n">
        <f aca="false">SUM(AL31:AV31)</f>
        <v>7</v>
      </c>
      <c r="AZ31" s="34"/>
      <c r="BA31" s="34"/>
      <c r="BC31" s="31" t="s">
        <v>144</v>
      </c>
      <c r="BD31" s="32"/>
      <c r="BE31" s="32"/>
      <c r="BF31" s="32" t="n">
        <v>1</v>
      </c>
      <c r="BG31" s="32"/>
      <c r="BH31" s="32"/>
      <c r="BI31" s="32"/>
      <c r="BJ31" s="32" t="n">
        <v>1</v>
      </c>
      <c r="BK31" s="32"/>
      <c r="BL31" s="38"/>
      <c r="BM31" s="32"/>
      <c r="BN31" s="33"/>
      <c r="BO31" s="33"/>
      <c r="BP31" s="34" t="n">
        <f aca="false">SUM(BD31:BM31)</f>
        <v>2</v>
      </c>
      <c r="BQ31" s="34"/>
      <c r="BR31" s="34"/>
      <c r="BT31" s="39" t="s">
        <v>145</v>
      </c>
      <c r="BU31" s="32"/>
      <c r="BV31" s="32" t="n">
        <v>3</v>
      </c>
      <c r="BW31" s="32" t="n">
        <v>4</v>
      </c>
      <c r="BX31" s="32"/>
      <c r="BY31" s="32" t="n">
        <v>1</v>
      </c>
      <c r="BZ31" s="32"/>
      <c r="CA31" s="32" t="n">
        <v>4</v>
      </c>
      <c r="CB31" s="32" t="n">
        <v>7</v>
      </c>
      <c r="CC31" s="32"/>
      <c r="CD31" s="32" t="n">
        <v>4</v>
      </c>
      <c r="CE31" s="32"/>
      <c r="CF31" s="33"/>
      <c r="CG31" s="33"/>
      <c r="CH31" s="34" t="n">
        <f aca="false">SUM(BU31:CE31)</f>
        <v>23</v>
      </c>
      <c r="CI31" s="34"/>
      <c r="CJ31" s="34"/>
    </row>
    <row r="32" customFormat="false" ht="12" hidden="false" customHeight="true" outlineLevel="0" collapsed="false">
      <c r="A32" s="31" t="s">
        <v>1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3"/>
      <c r="O32" s="34" t="n">
        <f aca="false">SUM(B32:L32)</f>
        <v>0</v>
      </c>
      <c r="P32" s="34"/>
      <c r="Q32" s="34"/>
      <c r="R32" s="35"/>
      <c r="S32" s="31" t="s">
        <v>147</v>
      </c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3"/>
      <c r="AF32" s="33"/>
      <c r="AG32" s="34" t="n">
        <f aca="false">SUM(T32:AD32)</f>
        <v>0</v>
      </c>
      <c r="AH32" s="34"/>
      <c r="AI32" s="34"/>
      <c r="AJ32" s="35"/>
      <c r="AK32" s="31" t="s">
        <v>148</v>
      </c>
      <c r="AL32" s="32" t="n">
        <v>1</v>
      </c>
      <c r="AM32" s="32"/>
      <c r="AN32" s="32" t="n">
        <v>3</v>
      </c>
      <c r="AO32" s="32" t="n">
        <v>4</v>
      </c>
      <c r="AP32" s="32" t="n">
        <v>2</v>
      </c>
      <c r="AQ32" s="36" t="n">
        <v>1</v>
      </c>
      <c r="AR32" s="37" t="n">
        <v>2</v>
      </c>
      <c r="AS32" s="37" t="n">
        <v>1</v>
      </c>
      <c r="AT32" s="37"/>
      <c r="AU32" s="37" t="n">
        <v>2</v>
      </c>
      <c r="AV32" s="37" t="n">
        <v>3</v>
      </c>
      <c r="AW32" s="33"/>
      <c r="AX32" s="33"/>
      <c r="AY32" s="34" t="n">
        <f aca="false">SUM(AL32:AV32)</f>
        <v>19</v>
      </c>
      <c r="AZ32" s="34"/>
      <c r="BA32" s="34"/>
      <c r="BC32" s="31" t="s">
        <v>149</v>
      </c>
      <c r="BD32" s="32"/>
      <c r="BE32" s="32"/>
      <c r="BF32" s="32"/>
      <c r="BG32" s="32"/>
      <c r="BH32" s="32"/>
      <c r="BI32" s="32"/>
      <c r="BJ32" s="32"/>
      <c r="BK32" s="32"/>
      <c r="BL32" s="38"/>
      <c r="BM32" s="32"/>
      <c r="BN32" s="33"/>
      <c r="BO32" s="33"/>
      <c r="BP32" s="34" t="n">
        <f aca="false">SUM(BD32:BM32)</f>
        <v>0</v>
      </c>
      <c r="BQ32" s="34"/>
      <c r="BR32" s="34"/>
      <c r="BT32" s="39" t="s">
        <v>150</v>
      </c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3"/>
      <c r="CG32" s="33"/>
      <c r="CH32" s="34" t="n">
        <f aca="false">SUM(BU32:CE32)</f>
        <v>0</v>
      </c>
      <c r="CI32" s="34"/>
      <c r="CJ32" s="34"/>
    </row>
    <row r="33" customFormat="false" ht="12" hidden="false" customHeight="true" outlineLevel="0" collapsed="false">
      <c r="A33" s="31" t="s">
        <v>15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3"/>
      <c r="O33" s="34" t="n">
        <f aca="false">SUM(B33:L33)</f>
        <v>0</v>
      </c>
      <c r="P33" s="34"/>
      <c r="Q33" s="34"/>
      <c r="R33" s="35"/>
      <c r="S33" s="31" t="s">
        <v>152</v>
      </c>
      <c r="T33" s="32"/>
      <c r="U33" s="32"/>
      <c r="V33" s="32" t="n">
        <v>3</v>
      </c>
      <c r="W33" s="32" t="n">
        <v>3</v>
      </c>
      <c r="X33" s="32"/>
      <c r="Y33" s="32"/>
      <c r="Z33" s="32"/>
      <c r="AA33" s="32"/>
      <c r="AB33" s="32"/>
      <c r="AC33" s="32"/>
      <c r="AD33" s="32"/>
      <c r="AE33" s="33"/>
      <c r="AF33" s="33"/>
      <c r="AG33" s="34" t="n">
        <f aca="false">SUM(T33:AD33)</f>
        <v>6</v>
      </c>
      <c r="AH33" s="34"/>
      <c r="AI33" s="34"/>
      <c r="AJ33" s="35"/>
      <c r="AK33" s="31" t="s">
        <v>153</v>
      </c>
      <c r="AL33" s="32"/>
      <c r="AM33" s="32"/>
      <c r="AN33" s="32"/>
      <c r="AO33" s="32"/>
      <c r="AP33" s="32"/>
      <c r="AQ33" s="36"/>
      <c r="AR33" s="37"/>
      <c r="AS33" s="37"/>
      <c r="AT33" s="37"/>
      <c r="AU33" s="37"/>
      <c r="AV33" s="37"/>
      <c r="AW33" s="33"/>
      <c r="AX33" s="33"/>
      <c r="AY33" s="34" t="n">
        <f aca="false">SUM(AL33:AV33)</f>
        <v>0</v>
      </c>
      <c r="AZ33" s="34"/>
      <c r="BA33" s="34"/>
      <c r="BC33" s="31" t="s">
        <v>154</v>
      </c>
      <c r="BD33" s="32" t="n">
        <v>2</v>
      </c>
      <c r="BE33" s="32"/>
      <c r="BF33" s="32" t="n">
        <v>3</v>
      </c>
      <c r="BG33" s="32"/>
      <c r="BH33" s="32"/>
      <c r="BI33" s="32"/>
      <c r="BJ33" s="32"/>
      <c r="BK33" s="32"/>
      <c r="BL33" s="38"/>
      <c r="BM33" s="32"/>
      <c r="BN33" s="33"/>
      <c r="BO33" s="33"/>
      <c r="BP33" s="34" t="n">
        <f aca="false">SUM(BD33:BM33)</f>
        <v>5</v>
      </c>
      <c r="BQ33" s="34"/>
      <c r="BR33" s="34"/>
      <c r="BT33" s="39" t="s">
        <v>155</v>
      </c>
      <c r="BU33" s="32"/>
      <c r="BV33" s="32"/>
      <c r="BW33" s="32"/>
      <c r="BX33" s="32"/>
      <c r="BY33" s="32"/>
      <c r="BZ33" s="32"/>
      <c r="CA33" s="32" t="n">
        <v>3</v>
      </c>
      <c r="CB33" s="32" t="n">
        <v>1</v>
      </c>
      <c r="CC33" s="32"/>
      <c r="CD33" s="32"/>
      <c r="CE33" s="32"/>
      <c r="CF33" s="33"/>
      <c r="CG33" s="33"/>
      <c r="CH33" s="34" t="n">
        <f aca="false">SUM(BU33:CE33)</f>
        <v>4</v>
      </c>
      <c r="CI33" s="34"/>
      <c r="CJ33" s="34"/>
    </row>
    <row r="34" customFormat="false" ht="12" hidden="false" customHeight="true" outlineLevel="0" collapsed="false">
      <c r="A34" s="31" t="s">
        <v>15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3"/>
      <c r="O34" s="34" t="n">
        <f aca="false">SUM(B34:L34)</f>
        <v>0</v>
      </c>
      <c r="P34" s="34"/>
      <c r="Q34" s="34"/>
      <c r="R34" s="35"/>
      <c r="S34" s="31" t="s">
        <v>157</v>
      </c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3"/>
      <c r="AF34" s="33"/>
      <c r="AG34" s="34" t="n">
        <f aca="false">SUM(T34:AD34)</f>
        <v>0</v>
      </c>
      <c r="AH34" s="34"/>
      <c r="AI34" s="34"/>
      <c r="AJ34" s="35"/>
      <c r="AK34" s="31" t="s">
        <v>158</v>
      </c>
      <c r="AL34" s="32"/>
      <c r="AM34" s="32"/>
      <c r="AN34" s="32" t="n">
        <v>1</v>
      </c>
      <c r="AO34" s="32"/>
      <c r="AP34" s="32"/>
      <c r="AQ34" s="36"/>
      <c r="AR34" s="37"/>
      <c r="AS34" s="37"/>
      <c r="AT34" s="37"/>
      <c r="AU34" s="37"/>
      <c r="AV34" s="37"/>
      <c r="AW34" s="33"/>
      <c r="AX34" s="33"/>
      <c r="AY34" s="34" t="n">
        <f aca="false">SUM(AL34:AV34)</f>
        <v>1</v>
      </c>
      <c r="AZ34" s="34"/>
      <c r="BA34" s="34"/>
      <c r="BC34" s="31" t="s">
        <v>159</v>
      </c>
      <c r="BD34" s="32"/>
      <c r="BE34" s="32"/>
      <c r="BF34" s="32"/>
      <c r="BG34" s="32"/>
      <c r="BH34" s="32"/>
      <c r="BI34" s="32"/>
      <c r="BJ34" s="32"/>
      <c r="BK34" s="32"/>
      <c r="BL34" s="38"/>
      <c r="BM34" s="32"/>
      <c r="BN34" s="33"/>
      <c r="BO34" s="33"/>
      <c r="BP34" s="34" t="n">
        <f aca="false">SUM(BD34:BM34)</f>
        <v>0</v>
      </c>
      <c r="BQ34" s="34"/>
      <c r="BR34" s="34"/>
      <c r="BT34" s="39" t="s">
        <v>160</v>
      </c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3"/>
      <c r="CG34" s="33"/>
      <c r="CH34" s="34" t="n">
        <f aca="false">SUM(BU34:CE34)</f>
        <v>0</v>
      </c>
      <c r="CI34" s="34"/>
      <c r="CJ34" s="34"/>
    </row>
    <row r="35" customFormat="false" ht="12" hidden="false" customHeight="true" outlineLevel="0" collapsed="false">
      <c r="A35" s="31" t="s">
        <v>16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  <c r="O35" s="34" t="n">
        <f aca="false">SUM(B35:L35)</f>
        <v>0</v>
      </c>
      <c r="P35" s="34"/>
      <c r="Q35" s="34"/>
      <c r="R35" s="35"/>
      <c r="S35" s="31" t="s">
        <v>162</v>
      </c>
      <c r="T35" s="32"/>
      <c r="U35" s="32" t="n">
        <v>1</v>
      </c>
      <c r="V35" s="32"/>
      <c r="W35" s="32"/>
      <c r="X35" s="32"/>
      <c r="Y35" s="32"/>
      <c r="Z35" s="32"/>
      <c r="AA35" s="32"/>
      <c r="AB35" s="32"/>
      <c r="AC35" s="32"/>
      <c r="AD35" s="32"/>
      <c r="AE35" s="33"/>
      <c r="AF35" s="33"/>
      <c r="AG35" s="34" t="n">
        <f aca="false">SUM(T35:AD35)</f>
        <v>1</v>
      </c>
      <c r="AH35" s="34"/>
      <c r="AI35" s="34"/>
      <c r="AJ35" s="35"/>
      <c r="AK35" s="31" t="s">
        <v>163</v>
      </c>
      <c r="AL35" s="32" t="n">
        <v>1</v>
      </c>
      <c r="AM35" s="32"/>
      <c r="AN35" s="32"/>
      <c r="AO35" s="32" t="n">
        <v>2</v>
      </c>
      <c r="AP35" s="32" t="n">
        <v>1</v>
      </c>
      <c r="AQ35" s="36"/>
      <c r="AR35" s="37"/>
      <c r="AS35" s="37"/>
      <c r="AT35" s="37" t="n">
        <v>1</v>
      </c>
      <c r="AU35" s="37"/>
      <c r="AV35" s="37"/>
      <c r="AW35" s="33"/>
      <c r="AX35" s="33"/>
      <c r="AY35" s="34" t="n">
        <f aca="false">SUM(AL35:AV35)</f>
        <v>5</v>
      </c>
      <c r="AZ35" s="34"/>
      <c r="BA35" s="34"/>
      <c r="BC35" s="31" t="s">
        <v>164</v>
      </c>
      <c r="BD35" s="32"/>
      <c r="BE35" s="32"/>
      <c r="BF35" s="32" t="n">
        <v>3</v>
      </c>
      <c r="BG35" s="32"/>
      <c r="BH35" s="32" t="n">
        <v>3</v>
      </c>
      <c r="BI35" s="32"/>
      <c r="BJ35" s="32"/>
      <c r="BK35" s="32"/>
      <c r="BL35" s="38"/>
      <c r="BM35" s="32"/>
      <c r="BN35" s="33"/>
      <c r="BO35" s="33"/>
      <c r="BP35" s="34" t="n">
        <f aca="false">SUM(BD35:BM35)</f>
        <v>6</v>
      </c>
      <c r="BQ35" s="34"/>
      <c r="BR35" s="34"/>
      <c r="BT35" s="39" t="s">
        <v>165</v>
      </c>
      <c r="BU35" s="32" t="n">
        <v>5</v>
      </c>
      <c r="BV35" s="32"/>
      <c r="BW35" s="32" t="n">
        <v>3</v>
      </c>
      <c r="BX35" s="32" t="n">
        <v>3</v>
      </c>
      <c r="BY35" s="32" t="n">
        <v>4</v>
      </c>
      <c r="BZ35" s="32" t="n">
        <v>2</v>
      </c>
      <c r="CA35" s="32" t="n">
        <v>4</v>
      </c>
      <c r="CB35" s="32" t="n">
        <v>8</v>
      </c>
      <c r="CC35" s="32"/>
      <c r="CD35" s="32" t="n">
        <v>3</v>
      </c>
      <c r="CE35" s="32" t="n">
        <v>2</v>
      </c>
      <c r="CF35" s="33"/>
      <c r="CG35" s="33"/>
      <c r="CH35" s="34" t="n">
        <f aca="false">SUM(BU35:CE35)</f>
        <v>34</v>
      </c>
      <c r="CI35" s="34"/>
      <c r="CJ35" s="34"/>
    </row>
    <row r="36" customFormat="false" ht="12" hidden="false" customHeight="true" outlineLevel="0" collapsed="false">
      <c r="A36" s="31" t="s">
        <v>166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/>
      <c r="N36" s="33"/>
      <c r="O36" s="34" t="n">
        <f aca="false">SUM(B36:L36)</f>
        <v>0</v>
      </c>
      <c r="P36" s="34"/>
      <c r="Q36" s="34"/>
      <c r="R36" s="35"/>
      <c r="S36" s="31" t="s">
        <v>167</v>
      </c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3"/>
      <c r="AF36" s="33"/>
      <c r="AG36" s="34" t="n">
        <f aca="false">SUM(T36:AD36)</f>
        <v>0</v>
      </c>
      <c r="AH36" s="34"/>
      <c r="AI36" s="34"/>
      <c r="AJ36" s="35"/>
      <c r="AK36" s="31" t="s">
        <v>168</v>
      </c>
      <c r="AL36" s="32"/>
      <c r="AM36" s="32"/>
      <c r="AN36" s="32" t="n">
        <v>5</v>
      </c>
      <c r="AO36" s="32"/>
      <c r="AP36" s="32"/>
      <c r="AQ36" s="36"/>
      <c r="AR36" s="37"/>
      <c r="AS36" s="37"/>
      <c r="AT36" s="37"/>
      <c r="AU36" s="37"/>
      <c r="AV36" s="37"/>
      <c r="AW36" s="33"/>
      <c r="AX36" s="33"/>
      <c r="AY36" s="34" t="n">
        <f aca="false">SUM(AL36:AV36)</f>
        <v>5</v>
      </c>
      <c r="AZ36" s="34"/>
      <c r="BA36" s="34"/>
      <c r="BC36" s="31" t="s">
        <v>169</v>
      </c>
      <c r="BD36" s="32" t="n">
        <v>2</v>
      </c>
      <c r="BE36" s="32" t="n">
        <v>1</v>
      </c>
      <c r="BF36" s="32" t="n">
        <v>9</v>
      </c>
      <c r="BG36" s="32" t="n">
        <v>4</v>
      </c>
      <c r="BH36" s="32"/>
      <c r="BI36" s="32" t="n">
        <v>3</v>
      </c>
      <c r="BJ36" s="32" t="n">
        <v>2</v>
      </c>
      <c r="BK36" s="32" t="n">
        <v>3</v>
      </c>
      <c r="BL36" s="38"/>
      <c r="BM36" s="32" t="n">
        <v>2</v>
      </c>
      <c r="BN36" s="33"/>
      <c r="BO36" s="33"/>
      <c r="BP36" s="34" t="n">
        <f aca="false">SUM(BD36:BM36)</f>
        <v>26</v>
      </c>
      <c r="BQ36" s="34"/>
      <c r="BR36" s="34"/>
      <c r="BT36" s="39" t="s">
        <v>170</v>
      </c>
      <c r="BU36" s="32" t="n">
        <v>6</v>
      </c>
      <c r="BV36" s="32" t="n">
        <v>5</v>
      </c>
      <c r="BW36" s="32" t="n">
        <v>3</v>
      </c>
      <c r="BX36" s="32" t="n">
        <v>10</v>
      </c>
      <c r="BY36" s="32" t="n">
        <v>4</v>
      </c>
      <c r="BZ36" s="32" t="n">
        <v>1</v>
      </c>
      <c r="CA36" s="32" t="n">
        <v>1</v>
      </c>
      <c r="CB36" s="32"/>
      <c r="CC36" s="32" t="n">
        <v>3</v>
      </c>
      <c r="CD36" s="32" t="n">
        <v>7</v>
      </c>
      <c r="CE36" s="32" t="n">
        <v>1</v>
      </c>
      <c r="CF36" s="33"/>
      <c r="CG36" s="33"/>
      <c r="CH36" s="34" t="n">
        <f aca="false">SUM(BU36:CE36)</f>
        <v>41</v>
      </c>
      <c r="CI36" s="34"/>
      <c r="CJ36" s="34"/>
    </row>
    <row r="37" customFormat="false" ht="12" hidden="false" customHeight="true" outlineLevel="0" collapsed="false">
      <c r="A37" s="31" t="s">
        <v>171</v>
      </c>
      <c r="B37" s="32"/>
      <c r="C37" s="32"/>
      <c r="D37" s="32"/>
      <c r="E37" s="32"/>
      <c r="F37" s="32" t="n">
        <v>1</v>
      </c>
      <c r="G37" s="32"/>
      <c r="H37" s="32"/>
      <c r="I37" s="32"/>
      <c r="J37" s="32"/>
      <c r="K37" s="32"/>
      <c r="L37" s="32"/>
      <c r="M37" s="33"/>
      <c r="N37" s="33"/>
      <c r="O37" s="34" t="n">
        <f aca="false">SUM(B37:L37)</f>
        <v>1</v>
      </c>
      <c r="P37" s="34"/>
      <c r="Q37" s="34"/>
      <c r="R37" s="35"/>
      <c r="S37" s="31" t="s">
        <v>172</v>
      </c>
      <c r="T37" s="32"/>
      <c r="U37" s="32"/>
      <c r="V37" s="32"/>
      <c r="W37" s="32"/>
      <c r="X37" s="32"/>
      <c r="Y37" s="32"/>
      <c r="Z37" s="32"/>
      <c r="AA37" s="32"/>
      <c r="AB37" s="32" t="n">
        <v>1</v>
      </c>
      <c r="AC37" s="32" t="n">
        <v>1</v>
      </c>
      <c r="AD37" s="32"/>
      <c r="AE37" s="33"/>
      <c r="AF37" s="33"/>
      <c r="AG37" s="34" t="n">
        <f aca="false">SUM(T37:AD37)</f>
        <v>2</v>
      </c>
      <c r="AH37" s="34"/>
      <c r="AI37" s="34"/>
      <c r="AJ37" s="35"/>
      <c r="AK37" s="31" t="s">
        <v>173</v>
      </c>
      <c r="AL37" s="32"/>
      <c r="AM37" s="32"/>
      <c r="AN37" s="32"/>
      <c r="AO37" s="32"/>
      <c r="AP37" s="32"/>
      <c r="AQ37" s="36" t="n">
        <v>2</v>
      </c>
      <c r="AR37" s="37"/>
      <c r="AS37" s="37"/>
      <c r="AT37" s="37"/>
      <c r="AU37" s="37"/>
      <c r="AV37" s="37"/>
      <c r="AW37" s="33"/>
      <c r="AX37" s="33"/>
      <c r="AY37" s="34" t="n">
        <f aca="false">SUM(AL37:AV37)</f>
        <v>2</v>
      </c>
      <c r="AZ37" s="34"/>
      <c r="BA37" s="34"/>
      <c r="BC37" s="31"/>
      <c r="BD37" s="32"/>
      <c r="BE37" s="32"/>
      <c r="BF37" s="32"/>
      <c r="BG37" s="32"/>
      <c r="BH37" s="32"/>
      <c r="BI37" s="32"/>
      <c r="BJ37" s="32"/>
      <c r="BK37" s="32"/>
      <c r="BL37" s="38"/>
      <c r="BM37" s="32"/>
      <c r="BN37" s="33"/>
      <c r="BO37" s="33"/>
      <c r="BP37" s="34" t="n">
        <f aca="false">SUM(BD37:BM37)</f>
        <v>0</v>
      </c>
      <c r="BQ37" s="34"/>
      <c r="BR37" s="34"/>
      <c r="BT37" s="39" t="s">
        <v>174</v>
      </c>
      <c r="BU37" s="32" t="n">
        <v>1</v>
      </c>
      <c r="BV37" s="32" t="n">
        <v>5</v>
      </c>
      <c r="BW37" s="32" t="n">
        <v>4</v>
      </c>
      <c r="BX37" s="32" t="n">
        <v>4</v>
      </c>
      <c r="BY37" s="32" t="n">
        <v>6</v>
      </c>
      <c r="BZ37" s="32" t="n">
        <v>1</v>
      </c>
      <c r="CA37" s="32" t="n">
        <v>6</v>
      </c>
      <c r="CB37" s="32" t="n">
        <v>5</v>
      </c>
      <c r="CC37" s="32"/>
      <c r="CD37" s="32" t="n">
        <v>5</v>
      </c>
      <c r="CE37" s="32" t="n">
        <v>1</v>
      </c>
      <c r="CF37" s="33"/>
      <c r="CG37" s="33"/>
      <c r="CH37" s="34" t="n">
        <f aca="false">SUM(BU37:CE37)</f>
        <v>38</v>
      </c>
      <c r="CI37" s="34"/>
      <c r="CJ37" s="34"/>
    </row>
    <row r="38" customFormat="false" ht="12" hidden="false" customHeight="true" outlineLevel="0" collapsed="false">
      <c r="A38" s="31" t="s">
        <v>175</v>
      </c>
      <c r="B38" s="32"/>
      <c r="C38" s="32"/>
      <c r="D38" s="32"/>
      <c r="E38" s="32"/>
      <c r="F38" s="32" t="n">
        <v>2</v>
      </c>
      <c r="G38" s="32"/>
      <c r="H38" s="32"/>
      <c r="I38" s="32"/>
      <c r="J38" s="32"/>
      <c r="K38" s="32" t="n">
        <v>1</v>
      </c>
      <c r="L38" s="32"/>
      <c r="M38" s="33"/>
      <c r="N38" s="33"/>
      <c r="O38" s="34" t="n">
        <f aca="false">SUM(B38:L38)</f>
        <v>3</v>
      </c>
      <c r="P38" s="34"/>
      <c r="Q38" s="34"/>
      <c r="R38" s="35"/>
      <c r="S38" s="31" t="s">
        <v>176</v>
      </c>
      <c r="T38" s="32"/>
      <c r="U38" s="32"/>
      <c r="V38" s="32"/>
      <c r="W38" s="32" t="n">
        <v>2</v>
      </c>
      <c r="X38" s="32"/>
      <c r="Y38" s="32"/>
      <c r="Z38" s="32"/>
      <c r="AA38" s="32"/>
      <c r="AB38" s="32"/>
      <c r="AC38" s="32"/>
      <c r="AD38" s="32"/>
      <c r="AE38" s="33"/>
      <c r="AF38" s="33"/>
      <c r="AG38" s="34" t="n">
        <f aca="false">SUM(T38:AD38)</f>
        <v>2</v>
      </c>
      <c r="AH38" s="34"/>
      <c r="AI38" s="34"/>
      <c r="AJ38" s="35"/>
      <c r="AK38" s="31" t="s">
        <v>177</v>
      </c>
      <c r="AL38" s="32" t="n">
        <v>1</v>
      </c>
      <c r="AM38" s="32"/>
      <c r="AN38" s="32" t="n">
        <v>3</v>
      </c>
      <c r="AO38" s="32" t="n">
        <v>1</v>
      </c>
      <c r="AP38" s="32"/>
      <c r="AQ38" s="36" t="n">
        <v>1</v>
      </c>
      <c r="AR38" s="37"/>
      <c r="AS38" s="37"/>
      <c r="AT38" s="37"/>
      <c r="AU38" s="37"/>
      <c r="AV38" s="37"/>
      <c r="AW38" s="33"/>
      <c r="AX38" s="33"/>
      <c r="AY38" s="34" t="n">
        <f aca="false">SUM(AL38:AV38)</f>
        <v>6</v>
      </c>
      <c r="AZ38" s="34"/>
      <c r="BA38" s="34"/>
      <c r="BC38" s="31"/>
      <c r="BD38" s="32"/>
      <c r="BE38" s="32"/>
      <c r="BF38" s="32"/>
      <c r="BG38" s="32"/>
      <c r="BH38" s="32"/>
      <c r="BI38" s="32"/>
      <c r="BJ38" s="32"/>
      <c r="BK38" s="32"/>
      <c r="BL38" s="38"/>
      <c r="BM38" s="32"/>
      <c r="BN38" s="33"/>
      <c r="BO38" s="33"/>
      <c r="BP38" s="34" t="n">
        <f aca="false">SUM(BD38:BM38)</f>
        <v>0</v>
      </c>
      <c r="BQ38" s="34"/>
      <c r="BR38" s="34"/>
      <c r="BT38" s="39" t="s">
        <v>178</v>
      </c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3"/>
      <c r="CG38" s="33"/>
      <c r="CH38" s="34" t="n">
        <f aca="false">SUM(BU38:CE38)</f>
        <v>0</v>
      </c>
      <c r="CI38" s="34"/>
      <c r="CJ38" s="34"/>
    </row>
    <row r="39" customFormat="false" ht="12" hidden="false" customHeight="true" outlineLevel="0" collapsed="false">
      <c r="A39" s="31" t="s">
        <v>179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3"/>
      <c r="N39" s="33"/>
      <c r="O39" s="34" t="n">
        <f aca="false">SUM(B39:L39)</f>
        <v>0</v>
      </c>
      <c r="P39" s="34"/>
      <c r="Q39" s="34"/>
      <c r="R39" s="35"/>
      <c r="S39" s="31" t="s">
        <v>180</v>
      </c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3"/>
      <c r="AF39" s="33"/>
      <c r="AG39" s="34" t="n">
        <f aca="false">SUM(T39:AD39)</f>
        <v>0</v>
      </c>
      <c r="AH39" s="34"/>
      <c r="AI39" s="34"/>
      <c r="AJ39" s="35"/>
      <c r="AK39" s="31" t="s">
        <v>181</v>
      </c>
      <c r="AL39" s="32"/>
      <c r="AM39" s="32"/>
      <c r="AN39" s="32"/>
      <c r="AO39" s="32"/>
      <c r="AP39" s="32"/>
      <c r="AQ39" s="36"/>
      <c r="AR39" s="37"/>
      <c r="AS39" s="37"/>
      <c r="AT39" s="37"/>
      <c r="AU39" s="37"/>
      <c r="AV39" s="37"/>
      <c r="AW39" s="33"/>
      <c r="AX39" s="33"/>
      <c r="AY39" s="34" t="n">
        <f aca="false">SUM(AL39:AV39)</f>
        <v>0</v>
      </c>
      <c r="AZ39" s="34"/>
      <c r="BA39" s="34"/>
      <c r="BC39" s="31"/>
      <c r="BD39" s="32"/>
      <c r="BE39" s="32"/>
      <c r="BF39" s="32"/>
      <c r="BG39" s="32"/>
      <c r="BH39" s="32"/>
      <c r="BI39" s="32"/>
      <c r="BJ39" s="32"/>
      <c r="BK39" s="32"/>
      <c r="BL39" s="38"/>
      <c r="BM39" s="32"/>
      <c r="BN39" s="33"/>
      <c r="BO39" s="33"/>
      <c r="BP39" s="34" t="n">
        <f aca="false">SUM(BD39:BM39)</f>
        <v>0</v>
      </c>
      <c r="BQ39" s="34"/>
      <c r="BR39" s="34"/>
      <c r="BT39" s="39" t="s">
        <v>182</v>
      </c>
      <c r="BU39" s="32"/>
      <c r="BV39" s="32" t="n">
        <v>4</v>
      </c>
      <c r="BW39" s="32" t="n">
        <v>2</v>
      </c>
      <c r="BX39" s="32" t="n">
        <v>2</v>
      </c>
      <c r="BY39" s="32" t="n">
        <v>3</v>
      </c>
      <c r="BZ39" s="32"/>
      <c r="CA39" s="32" t="n">
        <v>3</v>
      </c>
      <c r="CB39" s="32" t="n">
        <v>5</v>
      </c>
      <c r="CC39" s="32"/>
      <c r="CD39" s="32" t="n">
        <v>1</v>
      </c>
      <c r="CE39" s="32" t="n">
        <v>2</v>
      </c>
      <c r="CF39" s="33"/>
      <c r="CG39" s="33"/>
      <c r="CH39" s="34" t="n">
        <f aca="false">SUM(BU39:CE39)</f>
        <v>22</v>
      </c>
      <c r="CI39" s="34"/>
      <c r="CJ39" s="34"/>
    </row>
    <row r="40" customFormat="false" ht="12" hidden="false" customHeight="true" outlineLevel="0" collapsed="false">
      <c r="A40" s="31" t="s">
        <v>18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3"/>
      <c r="N40" s="33"/>
      <c r="O40" s="34" t="n">
        <f aca="false">SUM(B40:L40)</f>
        <v>0</v>
      </c>
      <c r="P40" s="34"/>
      <c r="Q40" s="34"/>
      <c r="R40" s="35"/>
      <c r="S40" s="31" t="s">
        <v>184</v>
      </c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3"/>
      <c r="AF40" s="33"/>
      <c r="AG40" s="34" t="n">
        <f aca="false">SUM(T40:AD40)</f>
        <v>0</v>
      </c>
      <c r="AH40" s="34"/>
      <c r="AI40" s="34"/>
      <c r="AJ40" s="35"/>
      <c r="AK40" s="31" t="s">
        <v>185</v>
      </c>
      <c r="AL40" s="32"/>
      <c r="AM40" s="32"/>
      <c r="AN40" s="32"/>
      <c r="AO40" s="32" t="n">
        <v>2</v>
      </c>
      <c r="AP40" s="32" t="n">
        <v>4</v>
      </c>
      <c r="AQ40" s="36"/>
      <c r="AR40" s="37"/>
      <c r="AS40" s="37"/>
      <c r="AT40" s="37"/>
      <c r="AU40" s="37"/>
      <c r="AV40" s="37"/>
      <c r="AW40" s="33"/>
      <c r="AX40" s="33"/>
      <c r="AY40" s="34" t="n">
        <f aca="false">SUM(AL40:AV40)</f>
        <v>6</v>
      </c>
      <c r="AZ40" s="34"/>
      <c r="BA40" s="34"/>
      <c r="BC40" s="31"/>
      <c r="BD40" s="32"/>
      <c r="BE40" s="32"/>
      <c r="BF40" s="32"/>
      <c r="BG40" s="32"/>
      <c r="BH40" s="32"/>
      <c r="BI40" s="32"/>
      <c r="BJ40" s="32"/>
      <c r="BK40" s="32"/>
      <c r="BL40" s="38"/>
      <c r="BM40" s="32"/>
      <c r="BN40" s="33"/>
      <c r="BO40" s="33"/>
      <c r="BP40" s="34" t="n">
        <f aca="false">SUM(BD40:BM40)</f>
        <v>0</v>
      </c>
      <c r="BQ40" s="34"/>
      <c r="BR40" s="34"/>
      <c r="BT40" s="39" t="s">
        <v>186</v>
      </c>
      <c r="BU40" s="32" t="n">
        <v>1</v>
      </c>
      <c r="BV40" s="32"/>
      <c r="BW40" s="32" t="n">
        <v>8</v>
      </c>
      <c r="BX40" s="32" t="n">
        <v>2</v>
      </c>
      <c r="BY40" s="32" t="n">
        <v>1</v>
      </c>
      <c r="BZ40" s="32" t="n">
        <v>1</v>
      </c>
      <c r="CA40" s="32" t="n">
        <v>2</v>
      </c>
      <c r="CB40" s="32" t="n">
        <v>6</v>
      </c>
      <c r="CC40" s="32"/>
      <c r="CD40" s="32"/>
      <c r="CE40" s="32"/>
      <c r="CF40" s="33"/>
      <c r="CG40" s="33"/>
      <c r="CH40" s="34" t="n">
        <f aca="false">SUM(BU40:CE40)</f>
        <v>21</v>
      </c>
      <c r="CI40" s="34"/>
      <c r="CJ40" s="34"/>
    </row>
    <row r="41" customFormat="false" ht="12" hidden="false" customHeight="true" outlineLevel="0" collapsed="false">
      <c r="A41" s="31" t="s">
        <v>18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3"/>
      <c r="N41" s="33"/>
      <c r="O41" s="34" t="n">
        <f aca="false">SUM(B41:L41)</f>
        <v>0</v>
      </c>
      <c r="P41" s="34"/>
      <c r="Q41" s="34"/>
      <c r="R41" s="35"/>
      <c r="S41" s="31" t="s">
        <v>188</v>
      </c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3"/>
      <c r="AF41" s="33"/>
      <c r="AG41" s="34" t="n">
        <f aca="false">SUM(T41:AD41)</f>
        <v>0</v>
      </c>
      <c r="AH41" s="34"/>
      <c r="AI41" s="34"/>
      <c r="AJ41" s="35"/>
      <c r="AK41" s="31" t="s">
        <v>189</v>
      </c>
      <c r="AL41" s="32"/>
      <c r="AM41" s="32"/>
      <c r="AN41" s="32"/>
      <c r="AO41" s="32"/>
      <c r="AP41" s="32"/>
      <c r="AQ41" s="36"/>
      <c r="AR41" s="37"/>
      <c r="AS41" s="37"/>
      <c r="AT41" s="37"/>
      <c r="AU41" s="37"/>
      <c r="AV41" s="37"/>
      <c r="AW41" s="33"/>
      <c r="AX41" s="33"/>
      <c r="AY41" s="34" t="n">
        <f aca="false">SUM(AL41:AV41)</f>
        <v>0</v>
      </c>
      <c r="AZ41" s="34"/>
      <c r="BA41" s="34"/>
      <c r="BC41" s="31"/>
      <c r="BD41" s="32"/>
      <c r="BE41" s="32"/>
      <c r="BF41" s="32"/>
      <c r="BG41" s="32"/>
      <c r="BH41" s="32"/>
      <c r="BI41" s="32"/>
      <c r="BJ41" s="32"/>
      <c r="BK41" s="32"/>
      <c r="BL41" s="38"/>
      <c r="BM41" s="32"/>
      <c r="BN41" s="33"/>
      <c r="BO41" s="33"/>
      <c r="BP41" s="34" t="n">
        <f aca="false">SUM(BD41:BM41)</f>
        <v>0</v>
      </c>
      <c r="BQ41" s="34"/>
      <c r="BR41" s="34"/>
      <c r="BT41" s="39" t="s">
        <v>190</v>
      </c>
      <c r="BU41" s="32" t="n">
        <v>2</v>
      </c>
      <c r="BV41" s="32" t="n">
        <v>1</v>
      </c>
      <c r="BW41" s="32" t="n">
        <v>1</v>
      </c>
      <c r="BX41" s="32" t="n">
        <v>1</v>
      </c>
      <c r="BY41" s="32" t="n">
        <v>6</v>
      </c>
      <c r="BZ41" s="32" t="n">
        <v>1</v>
      </c>
      <c r="CA41" s="32"/>
      <c r="CB41" s="32" t="n">
        <v>3</v>
      </c>
      <c r="CC41" s="32" t="n">
        <v>6</v>
      </c>
      <c r="CD41" s="32" t="n">
        <v>2</v>
      </c>
      <c r="CE41" s="32" t="n">
        <v>4</v>
      </c>
      <c r="CF41" s="33"/>
      <c r="CG41" s="33"/>
      <c r="CH41" s="34" t="n">
        <f aca="false">SUM(BU41:CE41)</f>
        <v>27</v>
      </c>
      <c r="CI41" s="34"/>
      <c r="CJ41" s="34"/>
    </row>
    <row r="42" customFormat="false" ht="12" hidden="false" customHeight="true" outlineLevel="0" collapsed="false">
      <c r="A42" s="31" t="s">
        <v>191</v>
      </c>
      <c r="B42" s="32"/>
      <c r="C42" s="32"/>
      <c r="D42" s="32"/>
      <c r="E42" s="32"/>
      <c r="F42" s="32"/>
      <c r="G42" s="32"/>
      <c r="H42" s="32"/>
      <c r="I42" s="32" t="n">
        <v>1</v>
      </c>
      <c r="J42" s="32"/>
      <c r="K42" s="32"/>
      <c r="L42" s="32"/>
      <c r="M42" s="33"/>
      <c r="N42" s="33"/>
      <c r="O42" s="34" t="n">
        <f aca="false">SUM(B42:L42)</f>
        <v>1</v>
      </c>
      <c r="P42" s="34"/>
      <c r="Q42" s="34"/>
      <c r="R42" s="35"/>
      <c r="S42" s="31" t="s">
        <v>192</v>
      </c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3"/>
      <c r="AF42" s="33"/>
      <c r="AG42" s="34" t="n">
        <f aca="false">SUM(T42:AD42)</f>
        <v>0</v>
      </c>
      <c r="AH42" s="34"/>
      <c r="AI42" s="34"/>
      <c r="AJ42" s="35"/>
      <c r="AK42" s="31" t="s">
        <v>193</v>
      </c>
      <c r="AL42" s="32"/>
      <c r="AM42" s="32" t="n">
        <v>4</v>
      </c>
      <c r="AN42" s="32" t="n">
        <v>5</v>
      </c>
      <c r="AO42" s="32"/>
      <c r="AP42" s="32" t="n">
        <v>2</v>
      </c>
      <c r="AQ42" s="36" t="n">
        <v>4</v>
      </c>
      <c r="AR42" s="37"/>
      <c r="AS42" s="37"/>
      <c r="AT42" s="37" t="n">
        <v>4</v>
      </c>
      <c r="AU42" s="37"/>
      <c r="AV42" s="37" t="n">
        <v>2</v>
      </c>
      <c r="AW42" s="33"/>
      <c r="AX42" s="33"/>
      <c r="AY42" s="34" t="n">
        <f aca="false">SUM(AL42:AV42)</f>
        <v>21</v>
      </c>
      <c r="AZ42" s="34"/>
      <c r="BA42" s="34"/>
      <c r="BC42" s="31"/>
      <c r="BD42" s="32"/>
      <c r="BE42" s="32"/>
      <c r="BF42" s="32"/>
      <c r="BG42" s="32"/>
      <c r="BH42" s="32"/>
      <c r="BI42" s="32"/>
      <c r="BJ42" s="32"/>
      <c r="BK42" s="32"/>
      <c r="BL42" s="38"/>
      <c r="BM42" s="32"/>
      <c r="BN42" s="33"/>
      <c r="BO42" s="33"/>
      <c r="BP42" s="34" t="n">
        <f aca="false">SUM(BD42:BM42)</f>
        <v>0</v>
      </c>
      <c r="BQ42" s="34"/>
      <c r="BR42" s="34"/>
      <c r="BT42" s="39" t="s">
        <v>194</v>
      </c>
      <c r="BU42" s="32"/>
      <c r="BV42" s="32" t="n">
        <v>1</v>
      </c>
      <c r="BW42" s="32"/>
      <c r="BX42" s="32"/>
      <c r="BY42" s="32"/>
      <c r="BZ42" s="32"/>
      <c r="CA42" s="32"/>
      <c r="CB42" s="32"/>
      <c r="CC42" s="32"/>
      <c r="CD42" s="32"/>
      <c r="CE42" s="32"/>
      <c r="CF42" s="33"/>
      <c r="CG42" s="33"/>
      <c r="CH42" s="34" t="n">
        <f aca="false">SUM(BU42:CE42)</f>
        <v>1</v>
      </c>
      <c r="CI42" s="34"/>
      <c r="CJ42" s="34"/>
    </row>
    <row r="43" customFormat="false" ht="12" hidden="false" customHeight="true" outlineLevel="0" collapsed="false">
      <c r="A43" s="31" t="s">
        <v>19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  <c r="O43" s="34" t="n">
        <f aca="false">SUM(B43:L43)</f>
        <v>0</v>
      </c>
      <c r="P43" s="34"/>
      <c r="Q43" s="34"/>
      <c r="R43" s="35"/>
      <c r="S43" s="31" t="s">
        <v>196</v>
      </c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3"/>
      <c r="AF43" s="33"/>
      <c r="AG43" s="34" t="n">
        <f aca="false">SUM(T43:AD43)</f>
        <v>0</v>
      </c>
      <c r="AH43" s="34"/>
      <c r="AI43" s="34"/>
      <c r="AJ43" s="35"/>
      <c r="AK43" s="31" t="s">
        <v>197</v>
      </c>
      <c r="AL43" s="32"/>
      <c r="AM43" s="32" t="n">
        <v>2</v>
      </c>
      <c r="AN43" s="32" t="n">
        <v>2</v>
      </c>
      <c r="AO43" s="32"/>
      <c r="AP43" s="32"/>
      <c r="AQ43" s="36"/>
      <c r="AR43" s="37"/>
      <c r="AS43" s="37"/>
      <c r="AT43" s="37"/>
      <c r="AU43" s="37"/>
      <c r="AV43" s="37"/>
      <c r="AW43" s="33"/>
      <c r="AX43" s="33"/>
      <c r="AY43" s="34" t="n">
        <f aca="false">SUM(AL43:AV43)</f>
        <v>4</v>
      </c>
      <c r="AZ43" s="34"/>
      <c r="BA43" s="34"/>
      <c r="BC43" s="31"/>
      <c r="BD43" s="32"/>
      <c r="BE43" s="32"/>
      <c r="BF43" s="32"/>
      <c r="BG43" s="32"/>
      <c r="BH43" s="32"/>
      <c r="BI43" s="32"/>
      <c r="BJ43" s="32"/>
      <c r="BK43" s="32"/>
      <c r="BL43" s="38"/>
      <c r="BM43" s="32"/>
      <c r="BN43" s="33"/>
      <c r="BO43" s="33"/>
      <c r="BP43" s="34" t="n">
        <f aca="false">SUM(BD43:BM43)</f>
        <v>0</v>
      </c>
      <c r="BQ43" s="34"/>
      <c r="BR43" s="34"/>
      <c r="BT43" s="39" t="s">
        <v>198</v>
      </c>
      <c r="BU43" s="32" t="n">
        <v>1</v>
      </c>
      <c r="BV43" s="32"/>
      <c r="BW43" s="32"/>
      <c r="BX43" s="32" t="n">
        <v>1</v>
      </c>
      <c r="BY43" s="32"/>
      <c r="BZ43" s="32"/>
      <c r="CA43" s="32"/>
      <c r="CB43" s="32"/>
      <c r="CC43" s="32"/>
      <c r="CD43" s="32" t="n">
        <v>1</v>
      </c>
      <c r="CE43" s="32"/>
      <c r="CF43" s="33"/>
      <c r="CG43" s="33"/>
      <c r="CH43" s="34" t="n">
        <f aca="false">SUM(BU43:CE43)</f>
        <v>3</v>
      </c>
      <c r="CI43" s="34"/>
      <c r="CJ43" s="34"/>
    </row>
    <row r="44" customFormat="false" ht="12" hidden="false" customHeight="true" outlineLevel="0" collapsed="false">
      <c r="A44" s="31" t="s">
        <v>199</v>
      </c>
      <c r="B44" s="32"/>
      <c r="C44" s="32"/>
      <c r="D44" s="32"/>
      <c r="E44" s="32"/>
      <c r="F44" s="32"/>
      <c r="G44" s="32"/>
      <c r="H44" s="32"/>
      <c r="I44" s="32"/>
      <c r="J44" s="32" t="n">
        <v>4</v>
      </c>
      <c r="K44" s="32"/>
      <c r="L44" s="32"/>
      <c r="M44" s="33"/>
      <c r="N44" s="33"/>
      <c r="O44" s="34" t="n">
        <f aca="false">SUM(B44:L44)</f>
        <v>4</v>
      </c>
      <c r="P44" s="34"/>
      <c r="Q44" s="34"/>
      <c r="R44" s="35"/>
      <c r="S44" s="31" t="s">
        <v>200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3"/>
      <c r="AF44" s="33"/>
      <c r="AG44" s="34" t="n">
        <f aca="false">SUM(T44:AD44)</f>
        <v>0</v>
      </c>
      <c r="AH44" s="34"/>
      <c r="AI44" s="34"/>
      <c r="AJ44" s="35"/>
      <c r="AK44" s="31" t="s">
        <v>201</v>
      </c>
      <c r="AL44" s="32"/>
      <c r="AM44" s="32"/>
      <c r="AN44" s="32"/>
      <c r="AO44" s="32"/>
      <c r="AP44" s="32"/>
      <c r="AQ44" s="36"/>
      <c r="AR44" s="37"/>
      <c r="AS44" s="37"/>
      <c r="AT44" s="37"/>
      <c r="AU44" s="37"/>
      <c r="AV44" s="37"/>
      <c r="AW44" s="33"/>
      <c r="AX44" s="33"/>
      <c r="AY44" s="34" t="n">
        <f aca="false">SUM(AL44:AV44)</f>
        <v>0</v>
      </c>
      <c r="AZ44" s="34"/>
      <c r="BA44" s="34"/>
      <c r="BC44" s="31"/>
      <c r="BD44" s="32"/>
      <c r="BE44" s="32"/>
      <c r="BF44" s="32"/>
      <c r="BG44" s="32"/>
      <c r="BH44" s="32"/>
      <c r="BI44" s="32"/>
      <c r="BJ44" s="32"/>
      <c r="BK44" s="32"/>
      <c r="BL44" s="38"/>
      <c r="BM44" s="32"/>
      <c r="BN44" s="33"/>
      <c r="BO44" s="33"/>
      <c r="BP44" s="34" t="n">
        <f aca="false">SUM(BD44:BM44)</f>
        <v>0</v>
      </c>
      <c r="BQ44" s="34"/>
      <c r="BR44" s="34"/>
      <c r="BT44" s="39" t="s">
        <v>202</v>
      </c>
      <c r="BU44" s="32" t="n">
        <v>15</v>
      </c>
      <c r="BV44" s="32" t="n">
        <v>16</v>
      </c>
      <c r="BW44" s="32" t="n">
        <v>25</v>
      </c>
      <c r="BX44" s="32" t="n">
        <v>15</v>
      </c>
      <c r="BY44" s="32" t="n">
        <v>6</v>
      </c>
      <c r="BZ44" s="32" t="n">
        <v>12</v>
      </c>
      <c r="CA44" s="32" t="n">
        <v>11</v>
      </c>
      <c r="CB44" s="32" t="n">
        <v>22</v>
      </c>
      <c r="CC44" s="32" t="n">
        <v>19</v>
      </c>
      <c r="CD44" s="32" t="n">
        <v>5</v>
      </c>
      <c r="CE44" s="32" t="n">
        <v>22</v>
      </c>
      <c r="CF44" s="33"/>
      <c r="CG44" s="33"/>
      <c r="CH44" s="34" t="n">
        <f aca="false">SUM(BU44:CE44)</f>
        <v>168</v>
      </c>
      <c r="CI44" s="34"/>
      <c r="CJ44" s="34"/>
    </row>
    <row r="45" customFormat="false" ht="12" hidden="false" customHeight="true" outlineLevel="0" collapsed="false">
      <c r="A45" s="40" t="s">
        <v>203</v>
      </c>
      <c r="B45" s="41" t="n">
        <f aca="false">SUM(B5:B44)</f>
        <v>7</v>
      </c>
      <c r="C45" s="41" t="n">
        <f aca="false">SUM(C5:C44)</f>
        <v>25</v>
      </c>
      <c r="D45" s="41" t="n">
        <f aca="false">SUM(D5:D44)</f>
        <v>14</v>
      </c>
      <c r="E45" s="41" t="n">
        <f aca="false">SUM(E5:E44)</f>
        <v>1</v>
      </c>
      <c r="F45" s="41" t="n">
        <f aca="false">SUM(F5:F44)</f>
        <v>10</v>
      </c>
      <c r="G45" s="41" t="n">
        <f aca="false">SUM(G5:G44)</f>
        <v>6</v>
      </c>
      <c r="H45" s="41" t="n">
        <f aca="false">SUM(H5:H44)</f>
        <v>3</v>
      </c>
      <c r="I45" s="41" t="n">
        <f aca="false">SUM(I5:I44)</f>
        <v>11</v>
      </c>
      <c r="J45" s="41" t="n">
        <f aca="false">SUM(J5:J44)</f>
        <v>13</v>
      </c>
      <c r="K45" s="41" t="n">
        <f aca="false">SUM(K5:K44)</f>
        <v>14</v>
      </c>
      <c r="L45" s="41" t="n">
        <f aca="false">SUM(L5:L44)</f>
        <v>6</v>
      </c>
      <c r="M45" s="42" t="s">
        <v>204</v>
      </c>
      <c r="N45" s="42"/>
      <c r="O45" s="34" t="n">
        <f aca="false">SUM(O5:O44)</f>
        <v>110</v>
      </c>
      <c r="P45" s="34"/>
      <c r="Q45" s="34"/>
      <c r="R45" s="35"/>
      <c r="S45" s="40" t="s">
        <v>203</v>
      </c>
      <c r="T45" s="41" t="n">
        <f aca="false">SUM(T5:T44)</f>
        <v>6</v>
      </c>
      <c r="U45" s="41" t="n">
        <f aca="false">SUM(U5:U44)</f>
        <v>2</v>
      </c>
      <c r="V45" s="41" t="n">
        <f aca="false">SUM(V5:V44)</f>
        <v>5</v>
      </c>
      <c r="W45" s="41" t="n">
        <f aca="false">SUM(W5:W44)</f>
        <v>5</v>
      </c>
      <c r="X45" s="41" t="n">
        <f aca="false">SUM(X5:X44)</f>
        <v>4</v>
      </c>
      <c r="Y45" s="41" t="n">
        <f aca="false">SUM(Y5:Y44)</f>
        <v>2</v>
      </c>
      <c r="Z45" s="41" t="n">
        <f aca="false">SUM(Z5:Z44)</f>
        <v>1</v>
      </c>
      <c r="AA45" s="41" t="n">
        <f aca="false">SUM(AA5:AA44)</f>
        <v>0</v>
      </c>
      <c r="AB45" s="41" t="n">
        <f aca="false">SUM(AB5:AB44)</f>
        <v>4</v>
      </c>
      <c r="AC45" s="41" t="n">
        <f aca="false">SUM(AC5:AC44)</f>
        <v>3</v>
      </c>
      <c r="AD45" s="41" t="n">
        <f aca="false">SUM(AD5:AD44)</f>
        <v>4</v>
      </c>
      <c r="AE45" s="43" t="s">
        <v>204</v>
      </c>
      <c r="AF45" s="43"/>
      <c r="AG45" s="34" t="n">
        <f aca="false">SUM(AG5:AG44)</f>
        <v>36</v>
      </c>
      <c r="AH45" s="34"/>
      <c r="AI45" s="34"/>
      <c r="AJ45" s="35"/>
      <c r="AK45" s="40" t="s">
        <v>203</v>
      </c>
      <c r="AL45" s="41" t="n">
        <f aca="false">SUM(AL5:AL44)</f>
        <v>44</v>
      </c>
      <c r="AM45" s="41" t="n">
        <f aca="false">SUM(AM5:AM44)</f>
        <v>78</v>
      </c>
      <c r="AN45" s="41" t="n">
        <f aca="false">SUM(AN5:AN44)</f>
        <v>62</v>
      </c>
      <c r="AO45" s="41" t="n">
        <f aca="false">SUM(AO5:AO44)</f>
        <v>43</v>
      </c>
      <c r="AP45" s="41" t="n">
        <f aca="false">SUM(AP5:AP44)</f>
        <v>76</v>
      </c>
      <c r="AQ45" s="44" t="n">
        <f aca="false">SUM(AQ5:AQ44)</f>
        <v>58</v>
      </c>
      <c r="AR45" s="44" t="n">
        <f aca="false">SUM(AR5:AR44)</f>
        <v>63</v>
      </c>
      <c r="AS45" s="44" t="n">
        <f aca="false">SUM(AS5:AS44)</f>
        <v>73</v>
      </c>
      <c r="AT45" s="44" t="n">
        <f aca="false">SUM(AT5:AT44)</f>
        <v>64</v>
      </c>
      <c r="AU45" s="45" t="n">
        <f aca="false">SUM(AU5:AU44)</f>
        <v>49</v>
      </c>
      <c r="AV45" s="45" t="n">
        <f aca="false">SUM(AV5:AV44)</f>
        <v>33</v>
      </c>
      <c r="AW45" s="46" t="s">
        <v>204</v>
      </c>
      <c r="AX45" s="46"/>
      <c r="AY45" s="34" t="n">
        <f aca="false">SUM(AY5:AY44)</f>
        <v>643</v>
      </c>
      <c r="AZ45" s="34"/>
      <c r="BA45" s="34"/>
      <c r="BC45" s="40" t="s">
        <v>203</v>
      </c>
      <c r="BD45" s="41" t="n">
        <f aca="false">SUM(BD5:BD44)</f>
        <v>22</v>
      </c>
      <c r="BE45" s="41" t="n">
        <f aca="false">SUM(BE5:BE44)</f>
        <v>17</v>
      </c>
      <c r="BF45" s="41" t="n">
        <f aca="false">SUM(BF5:BF44)</f>
        <v>31</v>
      </c>
      <c r="BG45" s="41" t="n">
        <f aca="false">SUM(BG5:BG44)</f>
        <v>18</v>
      </c>
      <c r="BH45" s="41" t="n">
        <f aca="false">SUM(BH5:BH44)</f>
        <v>37</v>
      </c>
      <c r="BI45" s="41" t="n">
        <f aca="false">SUM(BI5:BI44)</f>
        <v>12</v>
      </c>
      <c r="BJ45" s="41" t="n">
        <f aca="false">SUM(BJ5:BJ44)</f>
        <v>15</v>
      </c>
      <c r="BK45" s="41" t="n">
        <f aca="false">SUM(BK5:BK44)</f>
        <v>31</v>
      </c>
      <c r="BL45" s="47" t="n">
        <f aca="false">SUM(BL5:BL44)</f>
        <v>11</v>
      </c>
      <c r="BM45" s="41" t="n">
        <f aca="false">SUM(BM5:BM44)</f>
        <v>9</v>
      </c>
      <c r="BN45" s="43" t="s">
        <v>204</v>
      </c>
      <c r="BO45" s="43"/>
      <c r="BP45" s="34" t="n">
        <f aca="false">SUM(BP5:BP44)</f>
        <v>203</v>
      </c>
      <c r="BQ45" s="34"/>
      <c r="BR45" s="34"/>
      <c r="BT45" s="48" t="s">
        <v>203</v>
      </c>
      <c r="BU45" s="41" t="n">
        <f aca="false">SUM(BU5:BU44)</f>
        <v>54</v>
      </c>
      <c r="BV45" s="41" t="n">
        <f aca="false">SUM(BV5:BV44)</f>
        <v>66</v>
      </c>
      <c r="BW45" s="41" t="n">
        <f aca="false">SUM(BW5:BW44)</f>
        <v>77</v>
      </c>
      <c r="BX45" s="41" t="n">
        <f aca="false">SUM(BX5:BX44)</f>
        <v>61</v>
      </c>
      <c r="BY45" s="41" t="n">
        <f aca="false">SUM(BY5:BY44)</f>
        <v>61</v>
      </c>
      <c r="BZ45" s="41" t="n">
        <f aca="false">SUM(BZ5:BZ44)</f>
        <v>32</v>
      </c>
      <c r="CA45" s="41" t="n">
        <f aca="false">SUM(CA5:CA44)</f>
        <v>49</v>
      </c>
      <c r="CB45" s="41" t="n">
        <f aca="false">SUM(CB5:CB44)</f>
        <v>90</v>
      </c>
      <c r="CC45" s="41" t="n">
        <f aca="false">SUM(CC5:CC44)</f>
        <v>53</v>
      </c>
      <c r="CD45" s="41" t="n">
        <f aca="false">SUM(CD5:CD44)</f>
        <v>47</v>
      </c>
      <c r="CE45" s="47" t="n">
        <f aca="false">SUM(CE5:CE44)</f>
        <v>58</v>
      </c>
      <c r="CF45" s="49" t="s">
        <v>204</v>
      </c>
      <c r="CG45" s="49"/>
      <c r="CH45" s="34" t="n">
        <f aca="false">SUM(CH5:CH44)</f>
        <v>648</v>
      </c>
      <c r="CI45" s="34"/>
      <c r="CJ45" s="34"/>
    </row>
    <row r="46" customFormat="false" ht="12" hidden="false" customHeight="true" outlineLevel="0" collapsed="false">
      <c r="CF46" s="49" t="s">
        <v>204</v>
      </c>
      <c r="CG46" s="49"/>
      <c r="CH46" s="34" t="n">
        <f aca="false">O45+AG45+AY45+BP45+CH45</f>
        <v>1640</v>
      </c>
      <c r="CI46" s="34"/>
      <c r="CJ46" s="34"/>
    </row>
  </sheetData>
  <mergeCells count="225">
    <mergeCell ref="A1:CJ1"/>
    <mergeCell ref="B3:L3"/>
    <mergeCell ref="M3:N4"/>
    <mergeCell ref="O3:Q4"/>
    <mergeCell ref="AL3:AV3"/>
    <mergeCell ref="AW3:AX4"/>
    <mergeCell ref="AY3:BA4"/>
    <mergeCell ref="BD3:BM3"/>
    <mergeCell ref="BN3:BO4"/>
    <mergeCell ref="BP3:BR4"/>
    <mergeCell ref="BU3:CE3"/>
    <mergeCell ref="CF3:CG4"/>
    <mergeCell ref="CH3:CJ4"/>
    <mergeCell ref="O5:Q5"/>
    <mergeCell ref="AG5:AI5"/>
    <mergeCell ref="AY5:BA5"/>
    <mergeCell ref="BP5:BR5"/>
    <mergeCell ref="CH5:CJ5"/>
    <mergeCell ref="O6:Q6"/>
    <mergeCell ref="AG6:AI6"/>
    <mergeCell ref="AY6:BA6"/>
    <mergeCell ref="BP6:BR6"/>
    <mergeCell ref="CH6:CJ6"/>
    <mergeCell ref="O7:Q7"/>
    <mergeCell ref="AG7:AI7"/>
    <mergeCell ref="AY7:BA7"/>
    <mergeCell ref="BP7:BR7"/>
    <mergeCell ref="CH7:CJ7"/>
    <mergeCell ref="O8:Q8"/>
    <mergeCell ref="AG8:AI8"/>
    <mergeCell ref="AY8:BA8"/>
    <mergeCell ref="BP8:BR8"/>
    <mergeCell ref="CH8:CJ8"/>
    <mergeCell ref="O9:Q9"/>
    <mergeCell ref="AG9:AI9"/>
    <mergeCell ref="AY9:BA9"/>
    <mergeCell ref="BP9:BR9"/>
    <mergeCell ref="CH9:CJ9"/>
    <mergeCell ref="O10:Q10"/>
    <mergeCell ref="AG10:AI10"/>
    <mergeCell ref="AY10:BA10"/>
    <mergeCell ref="BP10:BR10"/>
    <mergeCell ref="CH10:CJ10"/>
    <mergeCell ref="O11:Q11"/>
    <mergeCell ref="AG11:AI11"/>
    <mergeCell ref="AY11:BA11"/>
    <mergeCell ref="BP11:BR11"/>
    <mergeCell ref="CH11:CJ11"/>
    <mergeCell ref="O12:Q12"/>
    <mergeCell ref="AG12:AI12"/>
    <mergeCell ref="AY12:BA12"/>
    <mergeCell ref="BP12:BR12"/>
    <mergeCell ref="CH12:CJ12"/>
    <mergeCell ref="O13:Q13"/>
    <mergeCell ref="AG13:AI13"/>
    <mergeCell ref="AY13:BA13"/>
    <mergeCell ref="BP13:BR13"/>
    <mergeCell ref="CH13:CJ13"/>
    <mergeCell ref="O14:Q14"/>
    <mergeCell ref="AG14:AI14"/>
    <mergeCell ref="AY14:BA14"/>
    <mergeCell ref="BP14:BR14"/>
    <mergeCell ref="CH14:CJ14"/>
    <mergeCell ref="O15:Q15"/>
    <mergeCell ref="AG15:AI15"/>
    <mergeCell ref="AY15:BA15"/>
    <mergeCell ref="BP15:BR15"/>
    <mergeCell ref="CH15:CJ15"/>
    <mergeCell ref="O16:Q16"/>
    <mergeCell ref="AG16:AI16"/>
    <mergeCell ref="AY16:BA16"/>
    <mergeCell ref="BP16:BR16"/>
    <mergeCell ref="CH16:CJ16"/>
    <mergeCell ref="O17:Q17"/>
    <mergeCell ref="AG17:AI17"/>
    <mergeCell ref="AY17:BA17"/>
    <mergeCell ref="BP17:BR17"/>
    <mergeCell ref="CH17:CJ17"/>
    <mergeCell ref="O18:Q18"/>
    <mergeCell ref="AG18:AI18"/>
    <mergeCell ref="AY18:BA18"/>
    <mergeCell ref="BP18:BR18"/>
    <mergeCell ref="CH18:CJ18"/>
    <mergeCell ref="O19:Q19"/>
    <mergeCell ref="AG19:AI19"/>
    <mergeCell ref="AY19:BA19"/>
    <mergeCell ref="BP19:BR19"/>
    <mergeCell ref="CH19:CJ19"/>
    <mergeCell ref="O20:Q20"/>
    <mergeCell ref="AG20:AI20"/>
    <mergeCell ref="AY20:BA20"/>
    <mergeCell ref="BP20:BR20"/>
    <mergeCell ref="CH20:CJ20"/>
    <mergeCell ref="O21:Q21"/>
    <mergeCell ref="AG21:AI21"/>
    <mergeCell ref="AY21:BA21"/>
    <mergeCell ref="BP21:BR21"/>
    <mergeCell ref="CH21:CJ21"/>
    <mergeCell ref="O22:Q22"/>
    <mergeCell ref="AG22:AI22"/>
    <mergeCell ref="AY22:BA22"/>
    <mergeCell ref="BP22:BR22"/>
    <mergeCell ref="CH22:CJ22"/>
    <mergeCell ref="O23:Q23"/>
    <mergeCell ref="AG23:AI23"/>
    <mergeCell ref="AY23:BA23"/>
    <mergeCell ref="BP23:BR23"/>
    <mergeCell ref="CH23:CJ23"/>
    <mergeCell ref="O24:Q24"/>
    <mergeCell ref="AG24:AI24"/>
    <mergeCell ref="AY24:BA24"/>
    <mergeCell ref="BP24:BR24"/>
    <mergeCell ref="CH24:CJ24"/>
    <mergeCell ref="O25:Q25"/>
    <mergeCell ref="AG25:AI25"/>
    <mergeCell ref="AY25:BA25"/>
    <mergeCell ref="BP25:BR25"/>
    <mergeCell ref="CH25:CJ25"/>
    <mergeCell ref="O26:Q26"/>
    <mergeCell ref="AG26:AI26"/>
    <mergeCell ref="AY26:BA26"/>
    <mergeCell ref="BP26:BR26"/>
    <mergeCell ref="CH26:CJ26"/>
    <mergeCell ref="O27:Q27"/>
    <mergeCell ref="AG27:AI27"/>
    <mergeCell ref="AY27:BA27"/>
    <mergeCell ref="BP27:BR27"/>
    <mergeCell ref="CH27:CJ27"/>
    <mergeCell ref="O28:Q28"/>
    <mergeCell ref="AG28:AI28"/>
    <mergeCell ref="AY28:BA28"/>
    <mergeCell ref="BP28:BR28"/>
    <mergeCell ref="CH28:CJ28"/>
    <mergeCell ref="O29:Q29"/>
    <mergeCell ref="AG29:AI29"/>
    <mergeCell ref="AY29:BA29"/>
    <mergeCell ref="BP29:BR29"/>
    <mergeCell ref="CH29:CJ29"/>
    <mergeCell ref="O30:Q30"/>
    <mergeCell ref="AG30:AI30"/>
    <mergeCell ref="AY30:BA30"/>
    <mergeCell ref="BP30:BR30"/>
    <mergeCell ref="CH30:CJ30"/>
    <mergeCell ref="O31:Q31"/>
    <mergeCell ref="AG31:AI31"/>
    <mergeCell ref="AY31:BA31"/>
    <mergeCell ref="BP31:BR31"/>
    <mergeCell ref="CH31:CJ31"/>
    <mergeCell ref="O32:Q32"/>
    <mergeCell ref="AG32:AI32"/>
    <mergeCell ref="AY32:BA32"/>
    <mergeCell ref="BP32:BR32"/>
    <mergeCell ref="CH32:CJ32"/>
    <mergeCell ref="O33:Q33"/>
    <mergeCell ref="AG33:AI33"/>
    <mergeCell ref="AY33:BA33"/>
    <mergeCell ref="BP33:BR33"/>
    <mergeCell ref="CH33:CJ33"/>
    <mergeCell ref="O34:Q34"/>
    <mergeCell ref="AG34:AI34"/>
    <mergeCell ref="AY34:BA34"/>
    <mergeCell ref="BP34:BR34"/>
    <mergeCell ref="CH34:CJ34"/>
    <mergeCell ref="O35:Q35"/>
    <mergeCell ref="AG35:AI35"/>
    <mergeCell ref="AY35:BA35"/>
    <mergeCell ref="BP35:BR35"/>
    <mergeCell ref="CH35:CJ35"/>
    <mergeCell ref="O36:Q36"/>
    <mergeCell ref="AG36:AI36"/>
    <mergeCell ref="AY36:BA36"/>
    <mergeCell ref="BP36:BR36"/>
    <mergeCell ref="CH36:CJ36"/>
    <mergeCell ref="O37:Q37"/>
    <mergeCell ref="AG37:AI37"/>
    <mergeCell ref="AY37:BA37"/>
    <mergeCell ref="BP37:BR37"/>
    <mergeCell ref="CH37:CJ37"/>
    <mergeCell ref="O38:Q38"/>
    <mergeCell ref="AG38:AI38"/>
    <mergeCell ref="AY38:BA38"/>
    <mergeCell ref="BP38:BR38"/>
    <mergeCell ref="CH38:CJ38"/>
    <mergeCell ref="O39:Q39"/>
    <mergeCell ref="AG39:AI39"/>
    <mergeCell ref="AY39:BA39"/>
    <mergeCell ref="BP39:BR39"/>
    <mergeCell ref="CH39:CJ39"/>
    <mergeCell ref="O40:Q40"/>
    <mergeCell ref="AG40:AI40"/>
    <mergeCell ref="AY40:BA40"/>
    <mergeCell ref="BP40:BR40"/>
    <mergeCell ref="CH40:CJ40"/>
    <mergeCell ref="O41:Q41"/>
    <mergeCell ref="AG41:AI41"/>
    <mergeCell ref="AY41:BA41"/>
    <mergeCell ref="BP41:BR41"/>
    <mergeCell ref="CH41:CJ41"/>
    <mergeCell ref="O42:Q42"/>
    <mergeCell ref="AG42:AI42"/>
    <mergeCell ref="AY42:BA42"/>
    <mergeCell ref="BP42:BR42"/>
    <mergeCell ref="CH42:CJ42"/>
    <mergeCell ref="O43:Q43"/>
    <mergeCell ref="AG43:AI43"/>
    <mergeCell ref="AY43:BA43"/>
    <mergeCell ref="BP43:BR43"/>
    <mergeCell ref="CH43:CJ43"/>
    <mergeCell ref="O44:Q44"/>
    <mergeCell ref="AG44:AI44"/>
    <mergeCell ref="AY44:BA44"/>
    <mergeCell ref="BP44:BR44"/>
    <mergeCell ref="CH44:CJ44"/>
    <mergeCell ref="M45:N45"/>
    <mergeCell ref="O45:Q45"/>
    <mergeCell ref="AE45:AF45"/>
    <mergeCell ref="AG45:AI45"/>
    <mergeCell ref="AW45:AX45"/>
    <mergeCell ref="AY45:BA45"/>
    <mergeCell ref="BN45:BO45"/>
    <mergeCell ref="BP45:BR45"/>
    <mergeCell ref="CF45:CG45"/>
    <mergeCell ref="CH45:CJ45"/>
    <mergeCell ref="CF46:CG46"/>
    <mergeCell ref="CH46:CJ46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07:58:42Z</dcterms:modified>
  <cp:revision>0</cp:revision>
  <dc:subject/>
  <dc:title/>
</cp:coreProperties>
</file>