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67">
  <si>
    <t xml:space="preserve">candidato: Zaccheo</t>
  </si>
  <si>
    <t xml:space="preserve">1 - ALLEANZA NAZIONALE</t>
  </si>
  <si>
    <t xml:space="preserve">2 - FORZA ITALIA</t>
  </si>
  <si>
    <t xml:space="preserve">5 - Democrazia Cristiana Aut.</t>
  </si>
  <si>
    <t xml:space="preserve">6 - U.D.C.</t>
  </si>
  <si>
    <t xml:space="preserve">7 - Azione Sociale con A.Mussolini</t>
  </si>
  <si>
    <t xml:space="preserve">20 - Partito Socialista - Nuovo PSI</t>
  </si>
  <si>
    <t xml:space="preserve">22 - Fiamma Tricolore</t>
  </si>
  <si>
    <t xml:space="preserve">Candidati</t>
  </si>
  <si>
    <t xml:space="preserve"> S E Z I O N I</t>
  </si>
  <si>
    <t xml:space="preserve"> </t>
  </si>
  <si>
    <t xml:space="preserve">Tot. Generale per Candidato</t>
  </si>
  <si>
    <t xml:space="preserve"> 1 - ADINOLFI MATTEO</t>
  </si>
  <si>
    <t xml:space="preserve"> 1 - BIANCHI VINCENZO</t>
  </si>
  <si>
    <t xml:space="preserve"> 1 - DELLAPIETA’ ENRICO</t>
  </si>
  <si>
    <t xml:space="preserve"> 1 - ADDONISIO TOMMASO</t>
  </si>
  <si>
    <t xml:space="preserve"> 1 - MUSSOLINI ALESSANDRA</t>
  </si>
  <si>
    <t xml:space="preserve"> 1 - MAFRICI VITTORIO</t>
  </si>
  <si>
    <t xml:space="preserve"> 1 - NAPOLI MARCO</t>
  </si>
  <si>
    <t xml:space="preserve"> 2 - ANGIELLO LUIGI</t>
  </si>
  <si>
    <t xml:space="preserve"> 2 - ANTONNICOLA GIANFRANCO</t>
  </si>
  <si>
    <t xml:space="preserve"> 2 - COLUZZI GIUSEPPE</t>
  </si>
  <si>
    <t xml:space="preserve"> 2 - AMATI ERMINIO</t>
  </si>
  <si>
    <t xml:space="preserve"> 2 - D’OTTAVI LILLIA detta LILLI</t>
  </si>
  <si>
    <t xml:space="preserve"> 2 - BERTONE MARIO NATALINO</t>
  </si>
  <si>
    <t xml:space="preserve"> 2 - SONCIN MARIO</t>
  </si>
  <si>
    <t xml:space="preserve"> 3 - BARBATO MICHELE</t>
  </si>
  <si>
    <t xml:space="preserve"> 3 - BARCAGLIONI FERNANDO detto NANDO</t>
  </si>
  <si>
    <t xml:space="preserve"> 3 - PASTORE GIUSEPPE</t>
  </si>
  <si>
    <t xml:space="preserve"> 3 - BERNARDIS ANGELO</t>
  </si>
  <si>
    <t xml:space="preserve"> 3 - CANESCHI ENRICO</t>
  </si>
  <si>
    <t xml:space="preserve"> 3 - BARBERI ANNA</t>
  </si>
  <si>
    <t xml:space="preserve"> 3 - OSANNA FRANCESCO</t>
  </si>
  <si>
    <t xml:space="preserve"> 4 - BERARDO in PICOZZI SONIA</t>
  </si>
  <si>
    <t xml:space="preserve"> 4 - BERNONI PAOLA</t>
  </si>
  <si>
    <t xml:space="preserve"> 4 - VENTRIGLIA ARCANGELO</t>
  </si>
  <si>
    <t xml:space="preserve"> 4 - BOVE SALVINO</t>
  </si>
  <si>
    <t xml:space="preserve"> 4 - IONTA GIUSEPPE</t>
  </si>
  <si>
    <t xml:space="preserve"> 4 - BRESCIA BENITO</t>
  </si>
  <si>
    <t xml:space="preserve"> 4 - FUCETOLA MAURIZIO</t>
  </si>
  <si>
    <t xml:space="preserve"> 5 - BRUNI CESARE</t>
  </si>
  <si>
    <t xml:space="preserve"> 5 - BERTIN SILVANO</t>
  </si>
  <si>
    <t xml:space="preserve"> 5 - AMADIO ELVIRA</t>
  </si>
  <si>
    <t xml:space="preserve"> 5 - BRUNO LUCIO</t>
  </si>
  <si>
    <t xml:space="preserve"> 5 - DI MURO ANTONIO</t>
  </si>
  <si>
    <t xml:space="preserve"> 5 - CAIANI ILENIA</t>
  </si>
  <si>
    <t xml:space="preserve"> 5 - DI RUBBO LUCA</t>
  </si>
  <si>
    <t xml:space="preserve"> 6 - CAPOZZI ANTONIO</t>
  </si>
  <si>
    <t xml:space="preserve"> 6 - BOCCATONDA SANDRO</t>
  </si>
  <si>
    <t xml:space="preserve"> 6 - BARCIO MARIA</t>
  </si>
  <si>
    <t xml:space="preserve"> 6 - CAPITELLI MASSIMO</t>
  </si>
  <si>
    <t xml:space="preserve"> 6 - BATTAGLIA GIANCARLO</t>
  </si>
  <si>
    <t xml:space="preserve"> 6 - CAPUA RAFFAELE</t>
  </si>
  <si>
    <t xml:space="preserve"> 6 - TATARELLI CANDIDO</t>
  </si>
  <si>
    <t xml:space="preserve"> 7 - CARRANO in RAIMONDO ROSANNA</t>
  </si>
  <si>
    <t xml:space="preserve"> 7 - CALANDRINI NICOLA</t>
  </si>
  <si>
    <t xml:space="preserve"> 7 - BARONE cgt. POLLASTRONE FORTUNATA</t>
  </si>
  <si>
    <t xml:space="preserve"> 7 - CARABOT ANTONIO</t>
  </si>
  <si>
    <t xml:space="preserve"> 7 - BOFFA LUIGI</t>
  </si>
  <si>
    <t xml:space="preserve"> 7 - CHIARINI MONICA</t>
  </si>
  <si>
    <t xml:space="preserve"> 7 - FILIPPI TIZIANO</t>
  </si>
  <si>
    <t xml:space="preserve"> 8 - CASILLO MASSIMILIANO</t>
  </si>
  <si>
    <t xml:space="preserve"> 8 - CALVI ALESSANDRO</t>
  </si>
  <si>
    <t xml:space="preserve"> 8 - BARSI ALESSANDRO</t>
  </si>
  <si>
    <t xml:space="preserve"> 8 - CARNEVALE ALESSANDRO detto SANDRO</t>
  </si>
  <si>
    <t xml:space="preserve"> 8 - CATACCI STEFANO</t>
  </si>
  <si>
    <t xml:space="preserve"> 8 - COLUZZI FRANCO</t>
  </si>
  <si>
    <t xml:space="preserve"> 8 - DELLE VEDOVE SAMANTA</t>
  </si>
  <si>
    <t xml:space="preserve"> 9 - CAVARICCI MAURIZIO</t>
  </si>
  <si>
    <t xml:space="preserve"> 9 - CANNIZZARO ROBERTO</t>
  </si>
  <si>
    <t xml:space="preserve"> 9 - CARELLI ROSA</t>
  </si>
  <si>
    <t xml:space="preserve"> 9 - CARNEVALE MASSIMILIANO</t>
  </si>
  <si>
    <t xml:space="preserve"> 9 - CATONE AMELIA detta ANNA</t>
  </si>
  <si>
    <t xml:space="preserve"> 9 - COLUZZI VELIA</t>
  </si>
  <si>
    <t xml:space="preserve"> 9 - MANDATORI GIANLUCA</t>
  </si>
  <si>
    <t xml:space="preserve"> 10 - CHIARATO GIOVANNI detto GIANNI</t>
  </si>
  <si>
    <t xml:space="preserve"> 10 - CAPPONI PIERLUIGI</t>
  </si>
  <si>
    <t xml:space="preserve"> 10 - CIRILLI FABRIZIO</t>
  </si>
  <si>
    <t xml:space="preserve"> 10 - CHERRI GUGLIELMO</t>
  </si>
  <si>
    <t xml:space="preserve"> 10 - DE BONIS ROBERTO detto FABRIZIO</t>
  </si>
  <si>
    <t xml:space="preserve"> 10 - DE PASQUALE ANNA MARIA</t>
  </si>
  <si>
    <t xml:space="preserve"> 10 - ROSSI AUGUSTO</t>
  </si>
  <si>
    <t xml:space="preserve"> 11 - CILTEA CONSTANTIN</t>
  </si>
  <si>
    <t xml:space="preserve"> 11 - CASALE ANTONIO</t>
  </si>
  <si>
    <t xml:space="preserve"> 11 - COLACIONE MICHELE</t>
  </si>
  <si>
    <t xml:space="preserve"> 11 - COSTIN CRISTINA in COJOCARIO</t>
  </si>
  <si>
    <t xml:space="preserve"> 11 - FILIPPINI MASSIMO</t>
  </si>
  <si>
    <t xml:space="preserve"> 11 - DI GIORGIO GIACOMO</t>
  </si>
  <si>
    <t xml:space="preserve"> 11 - CAPOBIANCO MARIA</t>
  </si>
  <si>
    <t xml:space="preserve"> 12 - COLUZZI TERESA CECILIA</t>
  </si>
  <si>
    <t xml:space="preserve"> 12 - CASTELLAN SERGIO</t>
  </si>
  <si>
    <t xml:space="preserve"> 12 - CORONELLA GIANFILIPPO</t>
  </si>
  <si>
    <t xml:space="preserve"> 12 - D’ACHILLE ANNA MARIA in CONSALVI</t>
  </si>
  <si>
    <t xml:space="preserve"> 12 - GAUDIANO MARIA ANGELA</t>
  </si>
  <si>
    <t xml:space="preserve"> 12 - FILIPPI FABIO MASSIMO</t>
  </si>
  <si>
    <t xml:space="preserve"> 12 - DELL’AGLIO PIERANGELO</t>
  </si>
  <si>
    <t xml:space="preserve"> 13 - CORATO GINO</t>
  </si>
  <si>
    <t xml:space="preserve"> 13 - CECERE ROSARIO detto RINO</t>
  </si>
  <si>
    <t xml:space="preserve"> 13 - DE PIERI MARIO</t>
  </si>
  <si>
    <t xml:space="preserve"> 13 - FANTI PATRIZIA in ROCCO</t>
  </si>
  <si>
    <t xml:space="preserve"> 13 - IANCARELLI ALESSIO</t>
  </si>
  <si>
    <t xml:space="preserve"> 13 - FILIPPI FRANCESCO</t>
  </si>
  <si>
    <t xml:space="preserve"> 13 - ANDREOLI CONSUELO</t>
  </si>
  <si>
    <t xml:space="preserve"> 14 - CREO BRUNO ERNESTO</t>
  </si>
  <si>
    <t xml:space="preserve"> 14 - CIRILLO MICHELE</t>
  </si>
  <si>
    <t xml:space="preserve"> 14 - DE ROSA MARIA TERESA</t>
  </si>
  <si>
    <t xml:space="preserve"> 14 - FARRUGGIA GIUSEPPE</t>
  </si>
  <si>
    <t xml:space="preserve"> 14 - MAZZOCCHI GIOVANNI</t>
  </si>
  <si>
    <t xml:space="preserve"> 14 - FILIPPI GIUSEPPA</t>
  </si>
  <si>
    <t xml:space="preserve"> 14 - MITRI GIOVANNI</t>
  </si>
  <si>
    <t xml:space="preserve"> 15 - D’ANGELO EZIO</t>
  </si>
  <si>
    <t xml:space="preserve"> 15 - CORELLI DAVIDE</t>
  </si>
  <si>
    <t xml:space="preserve"> 15 - DI PAOLA MARIA CRISTINA</t>
  </si>
  <si>
    <t xml:space="preserve"> 15 - FATICONI FAUSTO</t>
  </si>
  <si>
    <t xml:space="preserve"> 15 - PANTALFINI CAMILLA</t>
  </si>
  <si>
    <t xml:space="preserve"> 15 - FORCINA ANNA</t>
  </si>
  <si>
    <t xml:space="preserve"> 15 - DI MARCO ALFIO</t>
  </si>
  <si>
    <t xml:space="preserve"> 16 - DAVOLI FRANCESCO</t>
  </si>
  <si>
    <t xml:space="preserve"> 16 - DE MARCO GIOVANNI</t>
  </si>
  <si>
    <t xml:space="preserve"> 16 - FANTI VITTORIO</t>
  </si>
  <si>
    <t xml:space="preserve"> 16 - GALARDO MAURIZIO</t>
  </si>
  <si>
    <t xml:space="preserve"> 16 - PAZZANO MARIA STELLA</t>
  </si>
  <si>
    <t xml:space="preserve"> 16 - LEPRI IOLANDA</t>
  </si>
  <si>
    <t xml:space="preserve"> 16 - PALMACCI AGOSTINO</t>
  </si>
  <si>
    <t xml:space="preserve"> 17 - DE MONACO SALVATORE</t>
  </si>
  <si>
    <t xml:space="preserve"> 17 - DI BIASE FRANCESCO</t>
  </si>
  <si>
    <t xml:space="preserve"> 17 - FORMICONI MAURIZIO</t>
  </si>
  <si>
    <t xml:space="preserve"> 17 - GAVA CARLO</t>
  </si>
  <si>
    <t xml:space="preserve"> 17 - ROMEO MARIA CRISTINA</t>
  </si>
  <si>
    <t xml:space="preserve"> 17 - MAIORANI DANNY</t>
  </si>
  <si>
    <t xml:space="preserve"> 17 - DI PILLA ANDREA</t>
  </si>
  <si>
    <t xml:space="preserve"> 18 - DI GIORGI GIOVANNI</t>
  </si>
  <si>
    <t xml:space="preserve"> 18 - DI GIROLAMO MARINO</t>
  </si>
  <si>
    <t xml:space="preserve"> 18 - GRILLO ALFIO</t>
  </si>
  <si>
    <t xml:space="preserve"> 18 - GRANDINETTI GIOVANNI</t>
  </si>
  <si>
    <t xml:space="preserve"> 18 - TRABUCCO GIOVANNI BATTISTA</t>
  </si>
  <si>
    <t xml:space="preserve"> 18 - PAESANTE BENITO</t>
  </si>
  <si>
    <t xml:space="preserve"> 18 - TOMACELLI ALESSANDRO</t>
  </si>
  <si>
    <t xml:space="preserve"> 19 - FEDERICO BRUNO detto BRUNO</t>
  </si>
  <si>
    <t xml:space="preserve"> 19 - DI MATTEO IVANO</t>
  </si>
  <si>
    <t xml:space="preserve"> 19 - LO PICCOLO ELENA</t>
  </si>
  <si>
    <t xml:space="preserve"> 19 - IANNICOLA ERMANNO</t>
  </si>
  <si>
    <t xml:space="preserve"> 19 - VALLETTA ALESSIA</t>
  </si>
  <si>
    <t xml:space="preserve"> 19 - PALLUZZI BIANCA MARIA</t>
  </si>
  <si>
    <t xml:space="preserve"> 19 - TOMACELLI SERGIO</t>
  </si>
  <si>
    <t xml:space="preserve"> 20 - FIORE GIORGIO</t>
  </si>
  <si>
    <t xml:space="preserve"> 20 - DI RUBBO GIUSEPPE</t>
  </si>
  <si>
    <t xml:space="preserve"> 20 - LONGO PAOLO</t>
  </si>
  <si>
    <t xml:space="preserve"> 20 - LUCARELLI MAURO</t>
  </si>
  <si>
    <t xml:space="preserve"> 20 - BERSANI GERMANO</t>
  </si>
  <si>
    <t xml:space="preserve"> 20 - PICCINATO ILARIA</t>
  </si>
  <si>
    <t xml:space="preserve"> 20 - NICOLOSI ELENA</t>
  </si>
  <si>
    <t xml:space="preserve"> 21 - FRAGIOTTA PAOLO</t>
  </si>
  <si>
    <t xml:space="preserve"> 21 - FURLANETTO FAUSTO</t>
  </si>
  <si>
    <t xml:space="preserve"> 21 - MARTONE FRANCESCA</t>
  </si>
  <si>
    <t xml:space="preserve"> 21 - MACCIONI ROSSANO</t>
  </si>
  <si>
    <t xml:space="preserve"> 21 - GENTILE UMBERTO</t>
  </si>
  <si>
    <t xml:space="preserve"> 21 - ROMANO CINZIA</t>
  </si>
  <si>
    <t xml:space="preserve"> 21 - SACCHI BRUNO</t>
  </si>
  <si>
    <t xml:space="preserve"> 22 - GALETTO STEFANO</t>
  </si>
  <si>
    <t xml:space="preserve"> 22 - GATTO MARCO</t>
  </si>
  <si>
    <t xml:space="preserve"> 22 - MASALA RENATO</t>
  </si>
  <si>
    <t xml:space="preserve"> 22 - MANDICH ARGEO</t>
  </si>
  <si>
    <t xml:space="preserve"> 22 - TAVANI VITTORIO MARIO</t>
  </si>
  <si>
    <t xml:space="preserve"> 22 - SCANDURRA ANDREA</t>
  </si>
  <si>
    <t xml:space="preserve"> 22 - DE PERSIO SIMONETTA</t>
  </si>
  <si>
    <t xml:space="preserve"> 23 - GASPARI MAURO</t>
  </si>
  <si>
    <t xml:space="preserve"> 23 - GAUDINO MARINELLA</t>
  </si>
  <si>
    <t xml:space="preserve"> 23 - MASUCCI ALESSANDRA</t>
  </si>
  <si>
    <t xml:space="preserve"> 23 - MIELE CANIO</t>
  </si>
  <si>
    <t xml:space="preserve"> 23 - MAGAGNOLI CARLO ENRICO</t>
  </si>
  <si>
    <t xml:space="preserve"> 23 - SCHIOPU VIORICA ROXANA</t>
  </si>
  <si>
    <t xml:space="preserve"> 23 - SALVONI PAOLO</t>
  </si>
  <si>
    <t xml:space="preserve"> 24 - GEORGIEV MIHAL</t>
  </si>
  <si>
    <t xml:space="preserve"> 24 - GIULIANELLI MARIO</t>
  </si>
  <si>
    <t xml:space="preserve"> 24 - MENCHINI BARBARA</t>
  </si>
  <si>
    <t xml:space="preserve"> 24 - MOSCARINO DANIELA</t>
  </si>
  <si>
    <t xml:space="preserve"> 24 - RAIMONDI MARIANNA</t>
  </si>
  <si>
    <t xml:space="preserve"> 24 - SECCHINI ROSALBA</t>
  </si>
  <si>
    <t xml:space="preserve"> 24 - D’AMICO CRISTIANA</t>
  </si>
  <si>
    <t xml:space="preserve"> 25 - GIOIA NICOLA</t>
  </si>
  <si>
    <t xml:space="preserve"> 25 - IALONGO GIORGIO</t>
  </si>
  <si>
    <t xml:space="preserve"> 25 - MERCURI ALESSIO</t>
  </si>
  <si>
    <t xml:space="preserve"> 25 - MUSILLI PIO</t>
  </si>
  <si>
    <t xml:space="preserve"> 25 - SIRAGUSA GIUSEPPE</t>
  </si>
  <si>
    <t xml:space="preserve"> 25 - SIMEONE NICOLA</t>
  </si>
  <si>
    <t xml:space="preserve"> 25 - STEFANINI OTTAVIO</t>
  </si>
  <si>
    <t xml:space="preserve"> 26 - GIUDICE GIUSEPPE</t>
  </si>
  <si>
    <t xml:space="preserve"> 26 - LUCANTONIO CORRADO</t>
  </si>
  <si>
    <t xml:space="preserve"> 26 - MORETTI CRISTINA</t>
  </si>
  <si>
    <t xml:space="preserve"> 26 - MUTI GIAN PIERO</t>
  </si>
  <si>
    <t xml:space="preserve"> 26 - TESTA FRANCESCO</t>
  </si>
  <si>
    <t xml:space="preserve"> 26 - TAMBORRA CARLA</t>
  </si>
  <si>
    <t xml:space="preserve"> 26 - DI GENNARO DEBORA</t>
  </si>
  <si>
    <t xml:space="preserve"> 27 - GUERCIO MAURIZIO</t>
  </si>
  <si>
    <t xml:space="preserve"> 27 - MACALE GIANPIERO</t>
  </si>
  <si>
    <t xml:space="preserve"> 27 - MOVIZZO ANGELO</t>
  </si>
  <si>
    <t xml:space="preserve"> 27 - ORELLI FRANCESCO</t>
  </si>
  <si>
    <t xml:space="preserve"> 27 - MARINO FRANCESCO</t>
  </si>
  <si>
    <t xml:space="preserve"> 27 - TOMAIPITINCA CARMELA</t>
  </si>
  <si>
    <t xml:space="preserve"> 27 - GIOMBINI GIANLUCA</t>
  </si>
  <si>
    <t xml:space="preserve"> 28 - IAVARONE DINO</t>
  </si>
  <si>
    <t xml:space="preserve"> 28 - MALVASO VINCENZO</t>
  </si>
  <si>
    <t xml:space="preserve"> 28 - NARDECCHIA GOFFREDO</t>
  </si>
  <si>
    <t xml:space="preserve"> 28 - PALMIERI GIANCARLO</t>
  </si>
  <si>
    <t xml:space="preserve"> 28 - NAPOLITANO MARCO</t>
  </si>
  <si>
    <t xml:space="preserve"> 28 - VORZITELLI SERGIO</t>
  </si>
  <si>
    <t xml:space="preserve"> 28 - DI STEFANO SIMONE</t>
  </si>
  <si>
    <t xml:space="preserve"> 29 - MACCHIARULO ALFONSO</t>
  </si>
  <si>
    <t xml:space="preserve"> 29 - MARFOLI FEDERICO</t>
  </si>
  <si>
    <t xml:space="preserve"> 29 - NEGRISOLO GRAZIELLA</t>
  </si>
  <si>
    <t xml:space="preserve"> 29 - PALOMBO GIANCARLO</t>
  </si>
  <si>
    <t xml:space="preserve"> 29 - PASCUCCI ENNIO</t>
  </si>
  <si>
    <t xml:space="preserve"> 29 - POLACCHI FRANCESCO</t>
  </si>
  <si>
    <t xml:space="preserve"> 30 - MAIETTA PASQUALE</t>
  </si>
  <si>
    <t xml:space="preserve"> 30 - MARINI DANIELE</t>
  </si>
  <si>
    <t xml:space="preserve"> 30 - PALOMBO ADELE ELENA</t>
  </si>
  <si>
    <t xml:space="preserve"> 30 - PALOSSI SANDRO</t>
  </si>
  <si>
    <t xml:space="preserve"> 30 - SALVADEGO SABINA</t>
  </si>
  <si>
    <t xml:space="preserve"> 30 - DI STEFANO DAVIDE</t>
  </si>
  <si>
    <t xml:space="preserve"> 31 - MIGLIORANZA CRISTIAN</t>
  </si>
  <si>
    <t xml:space="preserve"> 31 - MOROSILLO LIDANO ANTONIO</t>
  </si>
  <si>
    <t xml:space="preserve"> 31 - PAPA PIERLUIGI</t>
  </si>
  <si>
    <t xml:space="preserve"> 31 - PECE RICCARDO</t>
  </si>
  <si>
    <t xml:space="preserve"> 31 - ANTONINI ANDREA</t>
  </si>
  <si>
    <t xml:space="preserve"> 32 - PALOMBO ANDREA</t>
  </si>
  <si>
    <t xml:space="preserve"> 32 - NASSO MICHELE</t>
  </si>
  <si>
    <t xml:space="preserve"> 32 - PAPUZZO MICHELANGELO FRANCESCO</t>
  </si>
  <si>
    <t xml:space="preserve"> 32 - PERIN CLAUDIO</t>
  </si>
  <si>
    <t xml:space="preserve"> 32 - GIOMBINI ALESSANDRO</t>
  </si>
  <si>
    <t xml:space="preserve"> 33 - PARLAPIANO ENZO</t>
  </si>
  <si>
    <t xml:space="preserve"> 33 - RAHO ALDO</t>
  </si>
  <si>
    <t xml:space="preserve"> 33 - RAPONE GABRIELE</t>
  </si>
  <si>
    <t xml:space="preserve"> 33 - PIANURA ANTONIO</t>
  </si>
  <si>
    <t xml:space="preserve"> 33 - ANTONINI MAURO</t>
  </si>
  <si>
    <t xml:space="preserve"> 34 - SAURINI GUGLIELMO</t>
  </si>
  <si>
    <t xml:space="preserve"> 34 - REMIDDI CRISTIANO</t>
  </si>
  <si>
    <t xml:space="preserve"> 34 - ROCCO GIUSEPPE</t>
  </si>
  <si>
    <t xml:space="preserve"> 34 - PIVA MARINA in CASTELLANI</t>
  </si>
  <si>
    <t xml:space="preserve"> 34 - PALLADINO ALBERTO</t>
  </si>
  <si>
    <t xml:space="preserve"> 35 - SOVRANI in LEONORO MARILENA</t>
  </si>
  <si>
    <t xml:space="preserve"> 35 - ROCCIA PAOLO</t>
  </si>
  <si>
    <t xml:space="preserve"> 35 - RUGGIERO COSTANZA</t>
  </si>
  <si>
    <t xml:space="preserve"> 35 - PROVA PIETRO</t>
  </si>
  <si>
    <t xml:space="preserve"> 35 - BERNARDINI ALESSIO</t>
  </si>
  <si>
    <t xml:space="preserve"> 36 - SPAGNOLI SILVANO</t>
  </si>
  <si>
    <t xml:space="preserve"> 36 - ROMAGNOLI MARIO</t>
  </si>
  <si>
    <t xml:space="preserve"> 36 - SACCHETTI ASSUNTA</t>
  </si>
  <si>
    <t xml:space="preserve"> 36 - SABATINO CLAUDIA in BAROLIN</t>
  </si>
  <si>
    <t xml:space="preserve"> 37 - STABILE GABRIELE</t>
  </si>
  <si>
    <t xml:space="preserve"> 37 - SALVATORI NELLO</t>
  </si>
  <si>
    <t xml:space="preserve"> 37 - SANTORO GIUSEPPE</t>
  </si>
  <si>
    <t xml:space="preserve"> 37 - SARALLI TERESA in BAIOLA</t>
  </si>
  <si>
    <t xml:space="preserve"> 38 - STELLATO ALBERTO</t>
  </si>
  <si>
    <t xml:space="preserve"> 38 - SCHETTINO VINCENZO</t>
  </si>
  <si>
    <t xml:space="preserve"> 38 - SANTUCCI UGO</t>
  </si>
  <si>
    <t xml:space="preserve"> 38 - SERRA FRANCESCO</t>
  </si>
  <si>
    <t xml:space="preserve"> 39 - TRIPODI ORLANDO detto ANGELO</t>
  </si>
  <si>
    <t xml:space="preserve"> 39 - TIERO RAIMONDO</t>
  </si>
  <si>
    <t xml:space="preserve"> 39 - VALENTE MATTIA</t>
  </si>
  <si>
    <t xml:space="preserve"> 39 - SPELDA ALBERTO</t>
  </si>
  <si>
    <t xml:space="preserve"> 40 - VERARDI GIUSEPPE</t>
  </si>
  <si>
    <t xml:space="preserve"> 40 - TORELLI MARCO</t>
  </si>
  <si>
    <t xml:space="preserve"> 40 - SCHIOPPA MARCO</t>
  </si>
  <si>
    <t xml:space="preserve"> 40 - ZECCA GIUSEPPE FABIO</t>
  </si>
  <si>
    <t xml:space="preserve">Totale per Sezione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Fixedsys"/>
      <family val="3"/>
    </font>
    <font>
      <b val="true"/>
      <sz val="12"/>
      <name val="Arial"/>
      <family val="2"/>
    </font>
    <font>
      <b val="true"/>
      <sz val="11"/>
      <color rgb="FFFFFFFF"/>
      <name val="Arial"/>
      <family val="0"/>
    </font>
    <font>
      <sz val="7"/>
      <color rgb="FFFFFFFF"/>
      <name val="Fixedsys"/>
      <family val="3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6"/>
      <name val="Fixedsys"/>
      <family val="0"/>
    </font>
    <font>
      <sz val="7"/>
      <name val="Fixedsys"/>
      <family val="0"/>
    </font>
    <font>
      <b val="true"/>
      <sz val="7"/>
      <name val="Fixedsys"/>
      <family val="0"/>
    </font>
    <font>
      <b val="true"/>
      <sz val="7"/>
      <name val="Fixedsys"/>
      <family val="3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E3E3E3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2" zeroHeight="false" outlineLevelRow="0" outlineLevelCol="0"/>
  <cols>
    <col collapsed="false" customWidth="true" hidden="false" outlineLevel="0" max="1" min="1" style="1" width="32.56"/>
    <col collapsed="false" customWidth="false" hidden="false" outlineLevel="0" max="17" min="2" style="1" width="3.7"/>
    <col collapsed="false" customWidth="true" hidden="false" outlineLevel="0" max="18" min="18" style="1" width="1.85"/>
    <col collapsed="false" customWidth="true" hidden="false" outlineLevel="0" max="19" min="19" style="1" width="32.56"/>
    <col collapsed="false" customWidth="false" hidden="false" outlineLevel="0" max="35" min="20" style="1" width="3.7"/>
    <col collapsed="false" customWidth="true" hidden="false" outlineLevel="0" max="36" min="36" style="1" width="1.7"/>
    <col collapsed="false" customWidth="true" hidden="false" outlineLevel="0" max="37" min="37" style="1" width="32.56"/>
    <col collapsed="false" customWidth="false" hidden="false" outlineLevel="0" max="53" min="38" style="1" width="3.7"/>
    <col collapsed="false" customWidth="true" hidden="false" outlineLevel="0" max="54" min="54" style="1" width="1.7"/>
    <col collapsed="false" customWidth="true" hidden="false" outlineLevel="0" max="55" min="55" style="1" width="32.56"/>
    <col collapsed="false" customWidth="false" hidden="false" outlineLevel="0" max="71" min="56" style="1" width="3.7"/>
    <col collapsed="false" customWidth="true" hidden="false" outlineLevel="0" max="72" min="72" style="1" width="2.42"/>
    <col collapsed="false" customWidth="true" hidden="false" outlineLevel="0" max="73" min="73" style="1" width="32.56"/>
    <col collapsed="false" customWidth="false" hidden="false" outlineLevel="0" max="89" min="74" style="1" width="3.7"/>
    <col collapsed="false" customWidth="true" hidden="false" outlineLevel="0" max="90" min="90" style="1" width="2.28"/>
    <col collapsed="false" customWidth="true" hidden="false" outlineLevel="0" max="91" min="91" style="1" width="32.56"/>
    <col collapsed="false" customWidth="false" hidden="false" outlineLevel="0" max="107" min="92" style="1" width="3.7"/>
    <col collapsed="false" customWidth="true" hidden="false" outlineLevel="0" max="108" min="108" style="1" width="2.56"/>
    <col collapsed="false" customWidth="true" hidden="false" outlineLevel="0" max="109" min="109" style="1" width="32.56"/>
    <col collapsed="false" customWidth="false" hidden="false" outlineLevel="0" max="257" min="110" style="1" width="3.7"/>
  </cols>
  <sheetData>
    <row r="1" customFormat="false" ht="15" hidden="false" customHeight="true" outlineLevel="0" collapsed="false">
      <c r="A1" s="2" t="s">
        <v>0</v>
      </c>
    </row>
    <row r="2" customFormat="false" ht="15.7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6"/>
      <c r="S2" s="3" t="s">
        <v>2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K2" s="3" t="s">
        <v>3</v>
      </c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5"/>
      <c r="BA2" s="6"/>
      <c r="BC2" s="3" t="s">
        <v>4</v>
      </c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4"/>
      <c r="BP2" s="4"/>
      <c r="BQ2" s="4"/>
      <c r="BR2" s="5"/>
      <c r="BS2" s="6"/>
      <c r="BU2" s="3" t="s">
        <v>5</v>
      </c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5"/>
      <c r="CK2" s="6"/>
      <c r="CM2" s="3" t="s">
        <v>6</v>
      </c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5"/>
      <c r="DC2" s="6"/>
      <c r="DE2" s="3" t="s">
        <v>7</v>
      </c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5"/>
      <c r="DU2" s="6"/>
    </row>
    <row r="3" customFormat="false" ht="12" hidden="false" customHeight="true" outlineLevel="0" collapsed="false">
      <c r="A3" s="8" t="s">
        <v>8</v>
      </c>
      <c r="B3" s="9" t="s">
        <v>9</v>
      </c>
      <c r="C3" s="9"/>
      <c r="D3" s="9"/>
      <c r="E3" s="9"/>
      <c r="F3" s="9"/>
      <c r="G3" s="9"/>
      <c r="H3" s="9"/>
      <c r="I3" s="9"/>
      <c r="J3" s="9"/>
      <c r="K3" s="9"/>
      <c r="L3" s="9"/>
      <c r="M3" s="10" t="s">
        <v>10</v>
      </c>
      <c r="N3" s="10"/>
      <c r="O3" s="11" t="s">
        <v>11</v>
      </c>
      <c r="P3" s="11"/>
      <c r="Q3" s="11"/>
      <c r="S3" s="8" t="s">
        <v>8</v>
      </c>
      <c r="AG3" s="12"/>
      <c r="AH3" s="12"/>
      <c r="AI3" s="13"/>
      <c r="AK3" s="8" t="s">
        <v>8</v>
      </c>
      <c r="AL3" s="9" t="s">
        <v>9</v>
      </c>
      <c r="AM3" s="9"/>
      <c r="AN3" s="9"/>
      <c r="AO3" s="9"/>
      <c r="AP3" s="9"/>
      <c r="AQ3" s="9"/>
      <c r="AR3" s="9"/>
      <c r="AS3" s="9"/>
      <c r="AT3" s="9"/>
      <c r="AU3" s="9"/>
      <c r="AV3" s="9"/>
      <c r="AW3" s="10" t="s">
        <v>10</v>
      </c>
      <c r="AX3" s="10"/>
      <c r="AY3" s="11" t="s">
        <v>11</v>
      </c>
      <c r="AZ3" s="11"/>
      <c r="BA3" s="11"/>
      <c r="BC3" s="14" t="s">
        <v>8</v>
      </c>
      <c r="BD3" s="15" t="s">
        <v>9</v>
      </c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6" t="s">
        <v>10</v>
      </c>
      <c r="BP3" s="16"/>
      <c r="BQ3" s="11" t="s">
        <v>11</v>
      </c>
      <c r="BR3" s="11"/>
      <c r="BS3" s="11"/>
      <c r="BU3" s="8" t="s">
        <v>8</v>
      </c>
      <c r="BV3" s="9" t="s">
        <v>9</v>
      </c>
      <c r="BW3" s="9"/>
      <c r="BX3" s="9"/>
      <c r="BY3" s="9"/>
      <c r="BZ3" s="9"/>
      <c r="CA3" s="9"/>
      <c r="CB3" s="9"/>
      <c r="CC3" s="9"/>
      <c r="CD3" s="9"/>
      <c r="CE3" s="9"/>
      <c r="CF3" s="9"/>
      <c r="CG3" s="10" t="s">
        <v>10</v>
      </c>
      <c r="CH3" s="10"/>
      <c r="CI3" s="11" t="s">
        <v>11</v>
      </c>
      <c r="CJ3" s="11"/>
      <c r="CK3" s="11"/>
      <c r="CM3" s="8" t="s">
        <v>8</v>
      </c>
      <c r="CN3" s="9" t="s">
        <v>9</v>
      </c>
      <c r="CO3" s="9"/>
      <c r="CP3" s="9"/>
      <c r="CQ3" s="9"/>
      <c r="CR3" s="9"/>
      <c r="CS3" s="9"/>
      <c r="CT3" s="9"/>
      <c r="CU3" s="9"/>
      <c r="CV3" s="9"/>
      <c r="CW3" s="9"/>
      <c r="CX3" s="9"/>
      <c r="CY3" s="10" t="s">
        <v>10</v>
      </c>
      <c r="CZ3" s="10"/>
      <c r="DA3" s="11" t="s">
        <v>11</v>
      </c>
      <c r="DB3" s="11"/>
      <c r="DC3" s="11"/>
      <c r="DE3" s="8" t="s">
        <v>8</v>
      </c>
      <c r="DF3" s="9" t="s">
        <v>9</v>
      </c>
      <c r="DG3" s="9"/>
      <c r="DH3" s="9"/>
      <c r="DI3" s="9"/>
      <c r="DJ3" s="9"/>
      <c r="DK3" s="9"/>
      <c r="DL3" s="9"/>
      <c r="DM3" s="9"/>
      <c r="DN3" s="9"/>
      <c r="DO3" s="9"/>
      <c r="DP3" s="9"/>
      <c r="DQ3" s="10" t="s">
        <v>10</v>
      </c>
      <c r="DR3" s="10"/>
      <c r="DS3" s="11" t="s">
        <v>11</v>
      </c>
      <c r="DT3" s="11"/>
      <c r="DU3" s="11"/>
    </row>
    <row r="4" customFormat="false" ht="12" hidden="false" customHeight="true" outlineLevel="0" collapsed="false">
      <c r="A4" s="17"/>
      <c r="B4" s="18" t="n">
        <v>34</v>
      </c>
      <c r="C4" s="18" t="n">
        <v>35</v>
      </c>
      <c r="D4" s="18" t="n">
        <v>94</v>
      </c>
      <c r="E4" s="18" t="n">
        <v>95</v>
      </c>
      <c r="F4" s="18" t="n">
        <v>96</v>
      </c>
      <c r="G4" s="18" t="n">
        <v>97</v>
      </c>
      <c r="H4" s="18" t="n">
        <v>98</v>
      </c>
      <c r="I4" s="18" t="n">
        <v>99</v>
      </c>
      <c r="J4" s="18" t="n">
        <v>104</v>
      </c>
      <c r="K4" s="19" t="n">
        <v>112</v>
      </c>
      <c r="L4" s="19" t="n">
        <v>114</v>
      </c>
      <c r="M4" s="10"/>
      <c r="N4" s="10"/>
      <c r="O4" s="11"/>
      <c r="P4" s="11"/>
      <c r="Q4" s="11"/>
      <c r="S4" s="17"/>
      <c r="T4" s="18" t="n">
        <v>34</v>
      </c>
      <c r="U4" s="18" t="n">
        <v>35</v>
      </c>
      <c r="V4" s="18" t="n">
        <v>94</v>
      </c>
      <c r="W4" s="18" t="n">
        <v>95</v>
      </c>
      <c r="X4" s="18" t="n">
        <v>96</v>
      </c>
      <c r="Y4" s="18" t="n">
        <v>97</v>
      </c>
      <c r="Z4" s="18" t="n">
        <v>98</v>
      </c>
      <c r="AA4" s="18" t="n">
        <v>99</v>
      </c>
      <c r="AB4" s="18" t="n">
        <v>104</v>
      </c>
      <c r="AC4" s="19" t="n">
        <v>112</v>
      </c>
      <c r="AD4" s="19" t="n">
        <v>114</v>
      </c>
      <c r="AE4" s="20"/>
      <c r="AF4" s="16"/>
      <c r="AG4" s="21"/>
      <c r="AH4" s="22"/>
      <c r="AI4" s="23"/>
      <c r="AK4" s="17"/>
      <c r="AL4" s="18" t="n">
        <v>34</v>
      </c>
      <c r="AM4" s="18" t="n">
        <v>35</v>
      </c>
      <c r="AN4" s="18" t="n">
        <v>94</v>
      </c>
      <c r="AO4" s="18" t="n">
        <v>95</v>
      </c>
      <c r="AP4" s="18" t="n">
        <v>96</v>
      </c>
      <c r="AQ4" s="18" t="n">
        <v>97</v>
      </c>
      <c r="AR4" s="18" t="n">
        <v>98</v>
      </c>
      <c r="AS4" s="18" t="n">
        <v>99</v>
      </c>
      <c r="AT4" s="18" t="n">
        <v>104</v>
      </c>
      <c r="AU4" s="19" t="n">
        <v>112</v>
      </c>
      <c r="AV4" s="19" t="n">
        <v>114</v>
      </c>
      <c r="AW4" s="10"/>
      <c r="AX4" s="10"/>
      <c r="AY4" s="11"/>
      <c r="AZ4" s="11"/>
      <c r="BA4" s="11"/>
      <c r="BC4" s="24"/>
      <c r="BD4" s="25" t="n">
        <v>34</v>
      </c>
      <c r="BE4" s="25" t="n">
        <v>35</v>
      </c>
      <c r="BF4" s="25" t="n">
        <v>94</v>
      </c>
      <c r="BG4" s="25" t="n">
        <v>95</v>
      </c>
      <c r="BH4" s="25" t="n">
        <v>96</v>
      </c>
      <c r="BI4" s="25" t="n">
        <v>97</v>
      </c>
      <c r="BJ4" s="25" t="n">
        <v>98</v>
      </c>
      <c r="BK4" s="25" t="n">
        <v>99</v>
      </c>
      <c r="BL4" s="25" t="n">
        <v>104</v>
      </c>
      <c r="BM4" s="25" t="n">
        <v>112</v>
      </c>
      <c r="BN4" s="25" t="n">
        <v>114</v>
      </c>
      <c r="BO4" s="16"/>
      <c r="BP4" s="16"/>
      <c r="BQ4" s="11"/>
      <c r="BR4" s="11"/>
      <c r="BS4" s="11"/>
      <c r="BU4" s="17"/>
      <c r="BV4" s="18" t="n">
        <v>34</v>
      </c>
      <c r="BW4" s="18" t="n">
        <v>35</v>
      </c>
      <c r="BX4" s="18" t="n">
        <v>94</v>
      </c>
      <c r="BY4" s="18" t="n">
        <v>95</v>
      </c>
      <c r="BZ4" s="18" t="n">
        <v>96</v>
      </c>
      <c r="CA4" s="18" t="n">
        <v>97</v>
      </c>
      <c r="CB4" s="18" t="n">
        <v>98</v>
      </c>
      <c r="CC4" s="18" t="n">
        <v>99</v>
      </c>
      <c r="CD4" s="18" t="n">
        <v>104</v>
      </c>
      <c r="CE4" s="25" t="n">
        <v>112</v>
      </c>
      <c r="CF4" s="25" t="n">
        <v>114</v>
      </c>
      <c r="CG4" s="10"/>
      <c r="CH4" s="10"/>
      <c r="CI4" s="11"/>
      <c r="CJ4" s="11"/>
      <c r="CK4" s="11"/>
      <c r="CM4" s="17"/>
      <c r="CN4" s="18" t="n">
        <v>34</v>
      </c>
      <c r="CO4" s="18" t="n">
        <v>35</v>
      </c>
      <c r="CP4" s="18" t="n">
        <v>94</v>
      </c>
      <c r="CQ4" s="18" t="n">
        <v>95</v>
      </c>
      <c r="CR4" s="18" t="n">
        <v>96</v>
      </c>
      <c r="CS4" s="18" t="n">
        <v>97</v>
      </c>
      <c r="CT4" s="18" t="n">
        <v>98</v>
      </c>
      <c r="CU4" s="18" t="n">
        <v>99</v>
      </c>
      <c r="CV4" s="18" t="n">
        <v>104</v>
      </c>
      <c r="CW4" s="19" t="n">
        <v>112</v>
      </c>
      <c r="CX4" s="19" t="n">
        <v>114</v>
      </c>
      <c r="CY4" s="10"/>
      <c r="CZ4" s="10"/>
      <c r="DA4" s="11"/>
      <c r="DB4" s="11"/>
      <c r="DC4" s="11"/>
      <c r="DE4" s="17"/>
      <c r="DF4" s="18" t="n">
        <v>34</v>
      </c>
      <c r="DG4" s="18" t="n">
        <v>35</v>
      </c>
      <c r="DH4" s="18" t="n">
        <v>94</v>
      </c>
      <c r="DI4" s="18" t="n">
        <v>95</v>
      </c>
      <c r="DJ4" s="18" t="n">
        <v>96</v>
      </c>
      <c r="DK4" s="18" t="n">
        <v>97</v>
      </c>
      <c r="DL4" s="18" t="n">
        <v>98</v>
      </c>
      <c r="DM4" s="18" t="n">
        <v>99</v>
      </c>
      <c r="DN4" s="18" t="n">
        <v>104</v>
      </c>
      <c r="DO4" s="19" t="n">
        <v>112</v>
      </c>
      <c r="DP4" s="19" t="n">
        <v>114</v>
      </c>
      <c r="DQ4" s="10"/>
      <c r="DR4" s="10"/>
      <c r="DS4" s="11"/>
      <c r="DT4" s="11"/>
      <c r="DU4" s="11"/>
    </row>
    <row r="5" customFormat="false" ht="12" hidden="false" customHeight="true" outlineLevel="0" collapsed="false">
      <c r="A5" s="26" t="s">
        <v>12</v>
      </c>
      <c r="B5" s="27"/>
      <c r="C5" s="27" t="n">
        <v>1</v>
      </c>
      <c r="D5" s="27"/>
      <c r="E5" s="27"/>
      <c r="F5" s="27" t="n">
        <v>3</v>
      </c>
      <c r="G5" s="27" t="n">
        <v>1</v>
      </c>
      <c r="H5" s="27" t="n">
        <v>3</v>
      </c>
      <c r="I5" s="27" t="n">
        <v>1</v>
      </c>
      <c r="J5" s="27"/>
      <c r="K5" s="27" t="n">
        <v>3</v>
      </c>
      <c r="L5" s="27" t="n">
        <v>1</v>
      </c>
      <c r="M5" s="28"/>
      <c r="N5" s="28"/>
      <c r="O5" s="29" t="n">
        <f aca="false">SUM(B5:L5)</f>
        <v>13</v>
      </c>
      <c r="P5" s="29"/>
      <c r="Q5" s="29"/>
      <c r="S5" s="26" t="s">
        <v>13</v>
      </c>
      <c r="T5" s="27" t="n">
        <v>4</v>
      </c>
      <c r="U5" s="27" t="n">
        <v>2</v>
      </c>
      <c r="V5" s="27" t="n">
        <v>4</v>
      </c>
      <c r="W5" s="27" t="n">
        <v>1</v>
      </c>
      <c r="X5" s="27" t="n">
        <v>6</v>
      </c>
      <c r="Y5" s="27" t="n">
        <v>3</v>
      </c>
      <c r="Z5" s="27" t="n">
        <v>4</v>
      </c>
      <c r="AA5" s="27" t="n">
        <v>2</v>
      </c>
      <c r="AB5" s="27" t="n">
        <v>1</v>
      </c>
      <c r="AC5" s="30" t="n">
        <v>5</v>
      </c>
      <c r="AD5" s="27" t="n">
        <v>6</v>
      </c>
      <c r="AE5" s="28"/>
      <c r="AF5" s="28"/>
      <c r="AG5" s="29" t="n">
        <f aca="false">SUM(T5:AD5)</f>
        <v>38</v>
      </c>
      <c r="AH5" s="29"/>
      <c r="AI5" s="29"/>
      <c r="AK5" s="26" t="s">
        <v>14</v>
      </c>
      <c r="AL5" s="27" t="n">
        <v>7</v>
      </c>
      <c r="AM5" s="27" t="n">
        <v>6</v>
      </c>
      <c r="AN5" s="27" t="n">
        <v>7</v>
      </c>
      <c r="AO5" s="27" t="n">
        <v>3</v>
      </c>
      <c r="AP5" s="27" t="n">
        <v>4</v>
      </c>
      <c r="AQ5" s="27" t="n">
        <v>3</v>
      </c>
      <c r="AR5" s="27" t="n">
        <v>4</v>
      </c>
      <c r="AS5" s="27" t="n">
        <v>7</v>
      </c>
      <c r="AT5" s="27" t="n">
        <v>2</v>
      </c>
      <c r="AU5" s="30" t="n">
        <v>5</v>
      </c>
      <c r="AV5" s="27" t="n">
        <v>2</v>
      </c>
      <c r="AW5" s="28"/>
      <c r="AX5" s="28"/>
      <c r="AY5" s="29" t="n">
        <f aca="false">SUM(AL5:AV5)</f>
        <v>50</v>
      </c>
      <c r="AZ5" s="29"/>
      <c r="BA5" s="29"/>
      <c r="BC5" s="31" t="s">
        <v>15</v>
      </c>
      <c r="BD5" s="27" t="n">
        <v>1</v>
      </c>
      <c r="BE5" s="27"/>
      <c r="BF5" s="27"/>
      <c r="BG5" s="27"/>
      <c r="BH5" s="27"/>
      <c r="BI5" s="27" t="n">
        <v>1</v>
      </c>
      <c r="BJ5" s="27"/>
      <c r="BK5" s="27"/>
      <c r="BL5" s="27" t="n">
        <v>2</v>
      </c>
      <c r="BM5" s="27" t="n">
        <v>1</v>
      </c>
      <c r="BN5" s="27"/>
      <c r="BO5" s="28"/>
      <c r="BP5" s="28"/>
      <c r="BQ5" s="29" t="n">
        <f aca="false">SUM(BD5:BN5)</f>
        <v>5</v>
      </c>
      <c r="BR5" s="29"/>
      <c r="BS5" s="29"/>
      <c r="BU5" s="26" t="s">
        <v>16</v>
      </c>
      <c r="BV5" s="27" t="n">
        <v>1</v>
      </c>
      <c r="BW5" s="27"/>
      <c r="BX5" s="27" t="n">
        <v>1</v>
      </c>
      <c r="BY5" s="27"/>
      <c r="BZ5" s="27"/>
      <c r="CA5" s="27"/>
      <c r="CB5" s="27" t="n">
        <v>2</v>
      </c>
      <c r="CC5" s="27"/>
      <c r="CD5" s="30"/>
      <c r="CE5" s="27" t="n">
        <v>1</v>
      </c>
      <c r="CF5" s="27" t="n">
        <v>1</v>
      </c>
      <c r="CG5" s="28"/>
      <c r="CH5" s="28"/>
      <c r="CI5" s="29" t="n">
        <f aca="false">SUM(BV5:CF5)</f>
        <v>6</v>
      </c>
      <c r="CJ5" s="29"/>
      <c r="CK5" s="29"/>
      <c r="CM5" s="26" t="s">
        <v>17</v>
      </c>
      <c r="CN5" s="27"/>
      <c r="CO5" s="27"/>
      <c r="CP5" s="27"/>
      <c r="CQ5" s="27"/>
      <c r="CR5" s="27"/>
      <c r="CS5" s="27" t="n">
        <v>1</v>
      </c>
      <c r="CT5" s="27" t="n">
        <v>1</v>
      </c>
      <c r="CU5" s="27"/>
      <c r="CV5" s="27"/>
      <c r="CW5" s="27"/>
      <c r="CX5" s="27" t="n">
        <v>2</v>
      </c>
      <c r="CY5" s="28"/>
      <c r="CZ5" s="28"/>
      <c r="DA5" s="29" t="n">
        <f aca="false">SUM(CN5:CX5)</f>
        <v>4</v>
      </c>
      <c r="DB5" s="29"/>
      <c r="DC5" s="29"/>
      <c r="DE5" s="26" t="s">
        <v>18</v>
      </c>
      <c r="DF5" s="27" t="n">
        <v>2</v>
      </c>
      <c r="DG5" s="27"/>
      <c r="DH5" s="27"/>
      <c r="DI5" s="27"/>
      <c r="DJ5" s="27"/>
      <c r="DK5" s="27"/>
      <c r="DL5" s="27"/>
      <c r="DM5" s="27" t="n">
        <v>2</v>
      </c>
      <c r="DN5" s="27"/>
      <c r="DO5" s="27"/>
      <c r="DP5" s="27" t="n">
        <v>2</v>
      </c>
      <c r="DQ5" s="28"/>
      <c r="DR5" s="28"/>
      <c r="DS5" s="29" t="n">
        <f aca="false">SUM(DF5:DP5)</f>
        <v>6</v>
      </c>
      <c r="DT5" s="29"/>
      <c r="DU5" s="29"/>
    </row>
    <row r="6" customFormat="false" ht="12" hidden="false" customHeight="true" outlineLevel="0" collapsed="false">
      <c r="A6" s="26" t="s">
        <v>19</v>
      </c>
      <c r="B6" s="27" t="n">
        <v>3</v>
      </c>
      <c r="C6" s="27" t="n">
        <v>7</v>
      </c>
      <c r="D6" s="27" t="n">
        <v>2</v>
      </c>
      <c r="E6" s="27" t="n">
        <v>3</v>
      </c>
      <c r="F6" s="27" t="n">
        <v>2</v>
      </c>
      <c r="G6" s="27" t="n">
        <v>2</v>
      </c>
      <c r="H6" s="27" t="n">
        <v>4</v>
      </c>
      <c r="I6" s="27" t="n">
        <v>2</v>
      </c>
      <c r="J6" s="27" t="n">
        <v>2</v>
      </c>
      <c r="K6" s="27" t="n">
        <v>5</v>
      </c>
      <c r="L6" s="27" t="n">
        <v>1</v>
      </c>
      <c r="M6" s="28"/>
      <c r="N6" s="28"/>
      <c r="O6" s="29" t="n">
        <f aca="false">SUM(B6:L6)</f>
        <v>33</v>
      </c>
      <c r="P6" s="29"/>
      <c r="Q6" s="29"/>
      <c r="S6" s="26" t="s">
        <v>20</v>
      </c>
      <c r="T6" s="27" t="n">
        <v>5</v>
      </c>
      <c r="U6" s="27" t="n">
        <v>1</v>
      </c>
      <c r="V6" s="27" t="n">
        <v>5</v>
      </c>
      <c r="W6" s="27" t="n">
        <v>11</v>
      </c>
      <c r="X6" s="27" t="n">
        <v>5</v>
      </c>
      <c r="Y6" s="27" t="n">
        <v>6</v>
      </c>
      <c r="Z6" s="27" t="n">
        <v>4</v>
      </c>
      <c r="AA6" s="27" t="n">
        <v>3</v>
      </c>
      <c r="AB6" s="27" t="n">
        <v>9</v>
      </c>
      <c r="AC6" s="30"/>
      <c r="AD6" s="27" t="n">
        <v>1</v>
      </c>
      <c r="AE6" s="28"/>
      <c r="AF6" s="28"/>
      <c r="AG6" s="29" t="n">
        <f aca="false">SUM(T6:AD6)</f>
        <v>50</v>
      </c>
      <c r="AH6" s="29"/>
      <c r="AI6" s="29"/>
      <c r="AK6" s="26" t="s">
        <v>21</v>
      </c>
      <c r="AL6" s="27"/>
      <c r="AM6" s="27" t="n">
        <v>2</v>
      </c>
      <c r="AN6" s="27" t="n">
        <v>1</v>
      </c>
      <c r="AO6" s="27"/>
      <c r="AP6" s="27"/>
      <c r="AQ6" s="27" t="n">
        <v>2</v>
      </c>
      <c r="AR6" s="27" t="n">
        <v>2</v>
      </c>
      <c r="AS6" s="27" t="n">
        <v>2</v>
      </c>
      <c r="AT6" s="27" t="n">
        <v>1</v>
      </c>
      <c r="AU6" s="30"/>
      <c r="AV6" s="27"/>
      <c r="AW6" s="28"/>
      <c r="AX6" s="28"/>
      <c r="AY6" s="29" t="n">
        <f aca="false">SUM(AL6:AV6)</f>
        <v>10</v>
      </c>
      <c r="AZ6" s="29"/>
      <c r="BA6" s="29"/>
      <c r="BC6" s="31" t="s">
        <v>22</v>
      </c>
      <c r="BD6" s="27"/>
      <c r="BE6" s="27"/>
      <c r="BF6" s="27"/>
      <c r="BG6" s="27"/>
      <c r="BH6" s="27"/>
      <c r="BI6" s="27"/>
      <c r="BJ6" s="27" t="n">
        <v>2</v>
      </c>
      <c r="BK6" s="27"/>
      <c r="BL6" s="27"/>
      <c r="BM6" s="27"/>
      <c r="BN6" s="27"/>
      <c r="BO6" s="28"/>
      <c r="BP6" s="28"/>
      <c r="BQ6" s="29" t="n">
        <f aca="false">SUM(BD6:BN6)</f>
        <v>2</v>
      </c>
      <c r="BR6" s="29"/>
      <c r="BS6" s="29"/>
      <c r="BU6" s="26" t="s">
        <v>23</v>
      </c>
      <c r="BV6" s="27"/>
      <c r="BW6" s="27"/>
      <c r="BX6" s="27" t="n">
        <v>1</v>
      </c>
      <c r="BY6" s="27"/>
      <c r="BZ6" s="27" t="n">
        <v>1</v>
      </c>
      <c r="CA6" s="27" t="n">
        <v>1</v>
      </c>
      <c r="CB6" s="27"/>
      <c r="CC6" s="27"/>
      <c r="CD6" s="30"/>
      <c r="CE6" s="27"/>
      <c r="CF6" s="27"/>
      <c r="CG6" s="28"/>
      <c r="CH6" s="28"/>
      <c r="CI6" s="29" t="n">
        <f aca="false">SUM(BV6:CF6)</f>
        <v>3</v>
      </c>
      <c r="CJ6" s="29"/>
      <c r="CK6" s="29"/>
      <c r="CM6" s="26" t="s">
        <v>24</v>
      </c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8"/>
      <c r="CZ6" s="28"/>
      <c r="DA6" s="29" t="n">
        <f aca="false">SUM(CN6:CX6)</f>
        <v>0</v>
      </c>
      <c r="DB6" s="29"/>
      <c r="DC6" s="29"/>
      <c r="DE6" s="26" t="s">
        <v>25</v>
      </c>
      <c r="DF6" s="27"/>
      <c r="DG6" s="27"/>
      <c r="DH6" s="27"/>
      <c r="DI6" s="27"/>
      <c r="DJ6" s="27"/>
      <c r="DK6" s="27" t="n">
        <v>1</v>
      </c>
      <c r="DL6" s="27"/>
      <c r="DM6" s="27"/>
      <c r="DN6" s="27"/>
      <c r="DO6" s="27"/>
      <c r="DP6" s="27"/>
      <c r="DQ6" s="28"/>
      <c r="DR6" s="28"/>
      <c r="DS6" s="29" t="n">
        <f aca="false">SUM(DF6:DP6)</f>
        <v>1</v>
      </c>
      <c r="DT6" s="29"/>
      <c r="DU6" s="29"/>
    </row>
    <row r="7" customFormat="false" ht="12" hidden="false" customHeight="true" outlineLevel="0" collapsed="false">
      <c r="A7" s="26" t="s">
        <v>26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8"/>
      <c r="O7" s="29" t="n">
        <f aca="false">SUM(B7:L7)</f>
        <v>0</v>
      </c>
      <c r="P7" s="29"/>
      <c r="Q7" s="29"/>
      <c r="S7" s="26" t="s">
        <v>27</v>
      </c>
      <c r="T7" s="27"/>
      <c r="U7" s="27"/>
      <c r="V7" s="27"/>
      <c r="W7" s="27"/>
      <c r="X7" s="27"/>
      <c r="Y7" s="27"/>
      <c r="Z7" s="27"/>
      <c r="AA7" s="27"/>
      <c r="AB7" s="27" t="n">
        <v>1</v>
      </c>
      <c r="AC7" s="30"/>
      <c r="AD7" s="27"/>
      <c r="AE7" s="28"/>
      <c r="AF7" s="28"/>
      <c r="AG7" s="29" t="n">
        <f aca="false">SUM(T7:AD7)</f>
        <v>1</v>
      </c>
      <c r="AH7" s="29"/>
      <c r="AI7" s="29"/>
      <c r="AK7" s="26" t="s">
        <v>28</v>
      </c>
      <c r="AL7" s="27" t="n">
        <v>1</v>
      </c>
      <c r="AM7" s="27" t="n">
        <v>1</v>
      </c>
      <c r="AN7" s="27"/>
      <c r="AO7" s="27" t="n">
        <v>4</v>
      </c>
      <c r="AP7" s="27" t="n">
        <v>2</v>
      </c>
      <c r="AQ7" s="27" t="n">
        <v>1</v>
      </c>
      <c r="AR7" s="27" t="n">
        <v>1</v>
      </c>
      <c r="AS7" s="27" t="n">
        <v>3</v>
      </c>
      <c r="AT7" s="27" t="n">
        <v>1</v>
      </c>
      <c r="AU7" s="30"/>
      <c r="AV7" s="27"/>
      <c r="AW7" s="28"/>
      <c r="AX7" s="28"/>
      <c r="AY7" s="29" t="n">
        <f aca="false">SUM(AL7:AV7)</f>
        <v>14</v>
      </c>
      <c r="AZ7" s="29"/>
      <c r="BA7" s="29"/>
      <c r="BC7" s="31" t="s">
        <v>29</v>
      </c>
      <c r="BD7" s="27"/>
      <c r="BE7" s="27"/>
      <c r="BF7" s="27"/>
      <c r="BG7" s="27"/>
      <c r="BH7" s="27"/>
      <c r="BI7" s="27"/>
      <c r="BJ7" s="27"/>
      <c r="BK7" s="27" t="n">
        <v>1</v>
      </c>
      <c r="BL7" s="27"/>
      <c r="BM7" s="27"/>
      <c r="BN7" s="27"/>
      <c r="BO7" s="28"/>
      <c r="BP7" s="28"/>
      <c r="BQ7" s="29" t="n">
        <f aca="false">SUM(BD7:BN7)</f>
        <v>1</v>
      </c>
      <c r="BR7" s="29"/>
      <c r="BS7" s="29"/>
      <c r="BU7" s="26" t="s">
        <v>30</v>
      </c>
      <c r="BV7" s="27"/>
      <c r="BW7" s="27"/>
      <c r="BX7" s="27"/>
      <c r="BY7" s="27"/>
      <c r="BZ7" s="27"/>
      <c r="CA7" s="27"/>
      <c r="CB7" s="27"/>
      <c r="CC7" s="27"/>
      <c r="CD7" s="30"/>
      <c r="CE7" s="27"/>
      <c r="CF7" s="27"/>
      <c r="CG7" s="28"/>
      <c r="CH7" s="28"/>
      <c r="CI7" s="29" t="n">
        <f aca="false">SUM(BV7:CF7)</f>
        <v>0</v>
      </c>
      <c r="CJ7" s="29"/>
      <c r="CK7" s="29"/>
      <c r="CM7" s="26" t="s">
        <v>31</v>
      </c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8"/>
      <c r="CZ7" s="28"/>
      <c r="DA7" s="29" t="n">
        <f aca="false">SUM(CN7:CX7)</f>
        <v>0</v>
      </c>
      <c r="DB7" s="29"/>
      <c r="DC7" s="29"/>
      <c r="DE7" s="26" t="s">
        <v>32</v>
      </c>
      <c r="DF7" s="27" t="n">
        <v>1</v>
      </c>
      <c r="DG7" s="27" t="n">
        <v>9</v>
      </c>
      <c r="DH7" s="27" t="n">
        <v>3</v>
      </c>
      <c r="DI7" s="27" t="n">
        <v>1</v>
      </c>
      <c r="DJ7" s="27" t="n">
        <v>7</v>
      </c>
      <c r="DK7" s="27" t="n">
        <v>13</v>
      </c>
      <c r="DL7" s="27" t="n">
        <v>9</v>
      </c>
      <c r="DM7" s="27" t="n">
        <v>1</v>
      </c>
      <c r="DN7" s="27" t="n">
        <v>5</v>
      </c>
      <c r="DO7" s="27" t="n">
        <v>1</v>
      </c>
      <c r="DP7" s="27"/>
      <c r="DQ7" s="28"/>
      <c r="DR7" s="28"/>
      <c r="DS7" s="29" t="n">
        <f aca="false">SUM(DF7:DP7)</f>
        <v>50</v>
      </c>
      <c r="DT7" s="29"/>
      <c r="DU7" s="29"/>
    </row>
    <row r="8" customFormat="false" ht="12" hidden="false" customHeight="true" outlineLevel="0" collapsed="false">
      <c r="A8" s="26" t="s">
        <v>33</v>
      </c>
      <c r="B8" s="27"/>
      <c r="C8" s="27" t="n">
        <v>1</v>
      </c>
      <c r="D8" s="27"/>
      <c r="E8" s="27" t="n">
        <v>1</v>
      </c>
      <c r="F8" s="27" t="n">
        <v>1</v>
      </c>
      <c r="G8" s="27" t="n">
        <v>1</v>
      </c>
      <c r="H8" s="27"/>
      <c r="I8" s="27"/>
      <c r="J8" s="27"/>
      <c r="K8" s="27" t="n">
        <v>5</v>
      </c>
      <c r="L8" s="27"/>
      <c r="M8" s="28"/>
      <c r="N8" s="28"/>
      <c r="O8" s="29" t="n">
        <f aca="false">SUM(B8:L8)</f>
        <v>9</v>
      </c>
      <c r="P8" s="29"/>
      <c r="Q8" s="29"/>
      <c r="S8" s="26" t="s">
        <v>34</v>
      </c>
      <c r="T8" s="27"/>
      <c r="U8" s="27" t="n">
        <v>1</v>
      </c>
      <c r="V8" s="27"/>
      <c r="W8" s="27" t="n">
        <v>3</v>
      </c>
      <c r="X8" s="27"/>
      <c r="Y8" s="27"/>
      <c r="Z8" s="27"/>
      <c r="AA8" s="27" t="n">
        <v>3</v>
      </c>
      <c r="AB8" s="27" t="n">
        <v>4</v>
      </c>
      <c r="AC8" s="30" t="n">
        <v>2</v>
      </c>
      <c r="AD8" s="27"/>
      <c r="AE8" s="28"/>
      <c r="AF8" s="28"/>
      <c r="AG8" s="29" t="n">
        <f aca="false">SUM(T8:AD8)</f>
        <v>13</v>
      </c>
      <c r="AH8" s="29"/>
      <c r="AI8" s="29"/>
      <c r="AK8" s="26" t="s">
        <v>35</v>
      </c>
      <c r="AL8" s="27" t="n">
        <v>5</v>
      </c>
      <c r="AM8" s="27" t="n">
        <v>1</v>
      </c>
      <c r="AN8" s="27" t="n">
        <v>2</v>
      </c>
      <c r="AO8" s="27" t="n">
        <v>2</v>
      </c>
      <c r="AP8" s="27" t="n">
        <v>1</v>
      </c>
      <c r="AQ8" s="27" t="n">
        <v>2</v>
      </c>
      <c r="AR8" s="27" t="n">
        <v>5</v>
      </c>
      <c r="AS8" s="27" t="n">
        <v>3</v>
      </c>
      <c r="AT8" s="27" t="n">
        <v>2</v>
      </c>
      <c r="AU8" s="30" t="n">
        <v>2</v>
      </c>
      <c r="AV8" s="27" t="n">
        <v>1</v>
      </c>
      <c r="AW8" s="28"/>
      <c r="AX8" s="28"/>
      <c r="AY8" s="29" t="n">
        <f aca="false">SUM(AL8:AV8)</f>
        <v>26</v>
      </c>
      <c r="AZ8" s="29"/>
      <c r="BA8" s="29"/>
      <c r="BC8" s="31" t="s">
        <v>36</v>
      </c>
      <c r="BD8" s="27" t="n">
        <v>1</v>
      </c>
      <c r="BE8" s="27"/>
      <c r="BF8" s="27"/>
      <c r="BG8" s="27"/>
      <c r="BH8" s="27" t="n">
        <v>2</v>
      </c>
      <c r="BI8" s="27" t="n">
        <v>1</v>
      </c>
      <c r="BJ8" s="27"/>
      <c r="BK8" s="27" t="n">
        <v>2</v>
      </c>
      <c r="BL8" s="27" t="n">
        <v>1</v>
      </c>
      <c r="BM8" s="27"/>
      <c r="BN8" s="27" t="n">
        <v>1</v>
      </c>
      <c r="BO8" s="28"/>
      <c r="BP8" s="28"/>
      <c r="BQ8" s="29" t="n">
        <f aca="false">SUM(BD8:BN8)</f>
        <v>8</v>
      </c>
      <c r="BR8" s="29"/>
      <c r="BS8" s="29"/>
      <c r="BU8" s="26" t="s">
        <v>37</v>
      </c>
      <c r="BV8" s="27"/>
      <c r="BW8" s="27"/>
      <c r="BX8" s="27" t="n">
        <v>1</v>
      </c>
      <c r="BY8" s="27"/>
      <c r="BZ8" s="27"/>
      <c r="CA8" s="27"/>
      <c r="CB8" s="27" t="n">
        <v>2</v>
      </c>
      <c r="CC8" s="27"/>
      <c r="CD8" s="30"/>
      <c r="CE8" s="27"/>
      <c r="CF8" s="27"/>
      <c r="CG8" s="28"/>
      <c r="CH8" s="28"/>
      <c r="CI8" s="29" t="n">
        <f aca="false">SUM(BV8:CF8)</f>
        <v>3</v>
      </c>
      <c r="CJ8" s="29"/>
      <c r="CK8" s="29"/>
      <c r="CM8" s="26" t="s">
        <v>38</v>
      </c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8"/>
      <c r="CZ8" s="28"/>
      <c r="DA8" s="29" t="n">
        <f aca="false">SUM(CN8:CX8)</f>
        <v>0</v>
      </c>
      <c r="DB8" s="29"/>
      <c r="DC8" s="29"/>
      <c r="DE8" s="26" t="s">
        <v>39</v>
      </c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8"/>
      <c r="DR8" s="28"/>
      <c r="DS8" s="29" t="n">
        <f aca="false">SUM(DF8:DP8)</f>
        <v>0</v>
      </c>
      <c r="DT8" s="29"/>
      <c r="DU8" s="29"/>
    </row>
    <row r="9" customFormat="false" ht="12" hidden="false" customHeight="true" outlineLevel="0" collapsed="false">
      <c r="A9" s="26" t="s">
        <v>40</v>
      </c>
      <c r="B9" s="27" t="n">
        <v>10</v>
      </c>
      <c r="C9" s="27" t="n">
        <v>2</v>
      </c>
      <c r="D9" s="27" t="n">
        <v>5</v>
      </c>
      <c r="E9" s="27" t="n">
        <v>5</v>
      </c>
      <c r="F9" s="27" t="n">
        <v>5</v>
      </c>
      <c r="G9" s="27" t="n">
        <v>3</v>
      </c>
      <c r="H9" s="27" t="n">
        <v>1</v>
      </c>
      <c r="I9" s="27" t="n">
        <v>2</v>
      </c>
      <c r="J9" s="27" t="n">
        <v>6</v>
      </c>
      <c r="K9" s="27"/>
      <c r="L9" s="27" t="n">
        <v>4</v>
      </c>
      <c r="M9" s="28"/>
      <c r="N9" s="28"/>
      <c r="O9" s="29" t="n">
        <f aca="false">SUM(B9:L9)</f>
        <v>43</v>
      </c>
      <c r="P9" s="29"/>
      <c r="Q9" s="29"/>
      <c r="S9" s="26" t="s">
        <v>41</v>
      </c>
      <c r="T9" s="27"/>
      <c r="U9" s="27"/>
      <c r="V9" s="27"/>
      <c r="W9" s="27"/>
      <c r="X9" s="27" t="n">
        <v>10</v>
      </c>
      <c r="Y9" s="27"/>
      <c r="Z9" s="27"/>
      <c r="AA9" s="27"/>
      <c r="AB9" s="27" t="n">
        <v>1</v>
      </c>
      <c r="AC9" s="30"/>
      <c r="AD9" s="27"/>
      <c r="AE9" s="28"/>
      <c r="AF9" s="28"/>
      <c r="AG9" s="29" t="n">
        <f aca="false">SUM(T9:AD9)</f>
        <v>11</v>
      </c>
      <c r="AH9" s="29"/>
      <c r="AI9" s="29"/>
      <c r="AK9" s="26" t="s">
        <v>42</v>
      </c>
      <c r="AL9" s="27"/>
      <c r="AM9" s="27"/>
      <c r="AN9" s="27"/>
      <c r="AO9" s="27"/>
      <c r="AP9" s="27"/>
      <c r="AQ9" s="27"/>
      <c r="AR9" s="27"/>
      <c r="AS9" s="27"/>
      <c r="AT9" s="27"/>
      <c r="AU9" s="30"/>
      <c r="AV9" s="27"/>
      <c r="AW9" s="28"/>
      <c r="AX9" s="28"/>
      <c r="AY9" s="29" t="n">
        <f aca="false">SUM(AL9:AV9)</f>
        <v>0</v>
      </c>
      <c r="AZ9" s="29"/>
      <c r="BA9" s="29"/>
      <c r="BC9" s="31" t="s">
        <v>43</v>
      </c>
      <c r="BD9" s="27"/>
      <c r="BE9" s="27"/>
      <c r="BF9" s="27" t="n">
        <v>1</v>
      </c>
      <c r="BG9" s="27"/>
      <c r="BH9" s="27" t="n">
        <v>2</v>
      </c>
      <c r="BI9" s="27" t="n">
        <v>1</v>
      </c>
      <c r="BJ9" s="27"/>
      <c r="BK9" s="27"/>
      <c r="BL9" s="27"/>
      <c r="BM9" s="27" t="n">
        <v>3</v>
      </c>
      <c r="BN9" s="27"/>
      <c r="BO9" s="28"/>
      <c r="BP9" s="28"/>
      <c r="BQ9" s="29" t="n">
        <f aca="false">SUM(BD9:BN9)</f>
        <v>7</v>
      </c>
      <c r="BR9" s="29"/>
      <c r="BS9" s="29"/>
      <c r="BU9" s="26" t="s">
        <v>44</v>
      </c>
      <c r="BV9" s="27"/>
      <c r="BW9" s="27"/>
      <c r="BX9" s="27"/>
      <c r="BY9" s="27"/>
      <c r="BZ9" s="27"/>
      <c r="CA9" s="27"/>
      <c r="CB9" s="27"/>
      <c r="CC9" s="27" t="n">
        <v>1</v>
      </c>
      <c r="CD9" s="30"/>
      <c r="CE9" s="27"/>
      <c r="CF9" s="27"/>
      <c r="CG9" s="28"/>
      <c r="CH9" s="28"/>
      <c r="CI9" s="29" t="n">
        <f aca="false">SUM(BV9:CF9)</f>
        <v>1</v>
      </c>
      <c r="CJ9" s="29"/>
      <c r="CK9" s="29"/>
      <c r="CM9" s="26" t="s">
        <v>45</v>
      </c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8"/>
      <c r="CZ9" s="28"/>
      <c r="DA9" s="29" t="n">
        <f aca="false">SUM(CN9:CX9)</f>
        <v>0</v>
      </c>
      <c r="DB9" s="29"/>
      <c r="DC9" s="29"/>
      <c r="DE9" s="26" t="s">
        <v>46</v>
      </c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8"/>
      <c r="DR9" s="28"/>
      <c r="DS9" s="29" t="n">
        <f aca="false">SUM(DF9:DP9)</f>
        <v>0</v>
      </c>
      <c r="DT9" s="29"/>
      <c r="DU9" s="29"/>
    </row>
    <row r="10" customFormat="false" ht="12" hidden="false" customHeight="true" outlineLevel="0" collapsed="false">
      <c r="A10" s="26" t="s">
        <v>47</v>
      </c>
      <c r="B10" s="27"/>
      <c r="C10" s="27" t="n">
        <v>1</v>
      </c>
      <c r="D10" s="27"/>
      <c r="E10" s="27"/>
      <c r="F10" s="27"/>
      <c r="G10" s="27" t="n">
        <v>1</v>
      </c>
      <c r="H10" s="27"/>
      <c r="I10" s="27"/>
      <c r="J10" s="27"/>
      <c r="K10" s="27"/>
      <c r="L10" s="27"/>
      <c r="M10" s="28"/>
      <c r="N10" s="28"/>
      <c r="O10" s="29" t="n">
        <f aca="false">SUM(B10:L10)</f>
        <v>2</v>
      </c>
      <c r="P10" s="29"/>
      <c r="Q10" s="29"/>
      <c r="S10" s="26" t="s">
        <v>48</v>
      </c>
      <c r="T10" s="27" t="n">
        <v>15</v>
      </c>
      <c r="U10" s="27" t="n">
        <v>15</v>
      </c>
      <c r="V10" s="27" t="n">
        <v>8</v>
      </c>
      <c r="W10" s="27" t="n">
        <v>5</v>
      </c>
      <c r="X10" s="27" t="n">
        <v>10</v>
      </c>
      <c r="Y10" s="27" t="n">
        <v>7</v>
      </c>
      <c r="Z10" s="27" t="n">
        <v>9</v>
      </c>
      <c r="AA10" s="27" t="n">
        <v>17</v>
      </c>
      <c r="AB10" s="27" t="n">
        <v>5</v>
      </c>
      <c r="AC10" s="30" t="n">
        <v>4</v>
      </c>
      <c r="AD10" s="27" t="n">
        <v>2</v>
      </c>
      <c r="AE10" s="28"/>
      <c r="AF10" s="28"/>
      <c r="AG10" s="29" t="n">
        <f aca="false">SUM(T10:AD10)</f>
        <v>97</v>
      </c>
      <c r="AH10" s="29"/>
      <c r="AI10" s="29"/>
      <c r="AK10" s="26" t="s">
        <v>49</v>
      </c>
      <c r="AL10" s="27"/>
      <c r="AM10" s="27"/>
      <c r="AN10" s="27"/>
      <c r="AO10" s="27"/>
      <c r="AP10" s="27"/>
      <c r="AQ10" s="27"/>
      <c r="AR10" s="27"/>
      <c r="AS10" s="27"/>
      <c r="AT10" s="27"/>
      <c r="AU10" s="30"/>
      <c r="AV10" s="27"/>
      <c r="AW10" s="28"/>
      <c r="AX10" s="28"/>
      <c r="AY10" s="29" t="n">
        <f aca="false">SUM(AL10:AV10)</f>
        <v>0</v>
      </c>
      <c r="AZ10" s="29"/>
      <c r="BA10" s="29"/>
      <c r="BC10" s="31" t="s">
        <v>50</v>
      </c>
      <c r="BD10" s="27"/>
      <c r="BE10" s="27"/>
      <c r="BF10" s="27"/>
      <c r="BG10" s="27" t="n">
        <v>1</v>
      </c>
      <c r="BH10" s="27" t="n">
        <v>3</v>
      </c>
      <c r="BI10" s="27"/>
      <c r="BJ10" s="27"/>
      <c r="BK10" s="27" t="n">
        <v>4</v>
      </c>
      <c r="BL10" s="27"/>
      <c r="BM10" s="27" t="n">
        <v>4</v>
      </c>
      <c r="BN10" s="27" t="n">
        <v>1</v>
      </c>
      <c r="BO10" s="28"/>
      <c r="BP10" s="28"/>
      <c r="BQ10" s="29" t="n">
        <f aca="false">SUM(BD10:BN10)</f>
        <v>13</v>
      </c>
      <c r="BR10" s="29"/>
      <c r="BS10" s="29"/>
      <c r="BU10" s="26" t="s">
        <v>51</v>
      </c>
      <c r="BV10" s="27"/>
      <c r="BW10" s="27"/>
      <c r="BX10" s="27"/>
      <c r="BY10" s="27"/>
      <c r="BZ10" s="27"/>
      <c r="CA10" s="27"/>
      <c r="CB10" s="27"/>
      <c r="CC10" s="27" t="n">
        <v>1</v>
      </c>
      <c r="CD10" s="30"/>
      <c r="CE10" s="27"/>
      <c r="CF10" s="27"/>
      <c r="CG10" s="28"/>
      <c r="CH10" s="28"/>
      <c r="CI10" s="29" t="n">
        <f aca="false">SUM(BV10:CF10)</f>
        <v>1</v>
      </c>
      <c r="CJ10" s="29"/>
      <c r="CK10" s="29"/>
      <c r="CM10" s="26" t="s">
        <v>52</v>
      </c>
      <c r="CN10" s="27"/>
      <c r="CO10" s="27" t="n">
        <v>1</v>
      </c>
      <c r="CP10" s="27"/>
      <c r="CQ10" s="27"/>
      <c r="CR10" s="27"/>
      <c r="CS10" s="27"/>
      <c r="CT10" s="27"/>
      <c r="CU10" s="27"/>
      <c r="CV10" s="27"/>
      <c r="CW10" s="27"/>
      <c r="CX10" s="27"/>
      <c r="CY10" s="28"/>
      <c r="CZ10" s="28"/>
      <c r="DA10" s="29" t="n">
        <f aca="false">SUM(CN10:CX10)</f>
        <v>1</v>
      </c>
      <c r="DB10" s="29"/>
      <c r="DC10" s="29"/>
      <c r="DE10" s="26" t="s">
        <v>53</v>
      </c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8"/>
      <c r="DR10" s="28"/>
      <c r="DS10" s="29" t="n">
        <f aca="false">SUM(DF10:DP10)</f>
        <v>0</v>
      </c>
      <c r="DT10" s="29"/>
      <c r="DU10" s="29"/>
    </row>
    <row r="11" customFormat="false" ht="12" hidden="false" customHeight="true" outlineLevel="0" collapsed="false">
      <c r="A11" s="26" t="s">
        <v>54</v>
      </c>
      <c r="B11" s="27" t="n">
        <v>2</v>
      </c>
      <c r="C11" s="27" t="n">
        <v>2</v>
      </c>
      <c r="D11" s="27"/>
      <c r="E11" s="27" t="n">
        <v>2</v>
      </c>
      <c r="F11" s="27" t="n">
        <v>1</v>
      </c>
      <c r="G11" s="27"/>
      <c r="H11" s="27" t="n">
        <v>2</v>
      </c>
      <c r="I11" s="27" t="n">
        <v>4</v>
      </c>
      <c r="J11" s="27"/>
      <c r="K11" s="27" t="n">
        <v>2</v>
      </c>
      <c r="L11" s="27" t="n">
        <v>2</v>
      </c>
      <c r="M11" s="28"/>
      <c r="N11" s="28"/>
      <c r="O11" s="29" t="n">
        <f aca="false">SUM(B11:L11)</f>
        <v>17</v>
      </c>
      <c r="P11" s="29"/>
      <c r="Q11" s="29"/>
      <c r="S11" s="26" t="s">
        <v>55</v>
      </c>
      <c r="T11" s="27" t="n">
        <v>5</v>
      </c>
      <c r="U11" s="27" t="n">
        <v>4</v>
      </c>
      <c r="V11" s="27" t="n">
        <v>9</v>
      </c>
      <c r="W11" s="27"/>
      <c r="X11" s="27" t="n">
        <v>7</v>
      </c>
      <c r="Y11" s="27" t="n">
        <v>7</v>
      </c>
      <c r="Z11" s="27" t="n">
        <v>4</v>
      </c>
      <c r="AA11" s="27" t="n">
        <v>3</v>
      </c>
      <c r="AB11" s="27" t="n">
        <v>6</v>
      </c>
      <c r="AC11" s="30" t="n">
        <v>3</v>
      </c>
      <c r="AD11" s="27" t="n">
        <v>8</v>
      </c>
      <c r="AE11" s="28"/>
      <c r="AF11" s="28"/>
      <c r="AG11" s="29" t="n">
        <f aca="false">SUM(T11:AD11)</f>
        <v>56</v>
      </c>
      <c r="AH11" s="29"/>
      <c r="AI11" s="29"/>
      <c r="AK11" s="26" t="s">
        <v>56</v>
      </c>
      <c r="AL11" s="27"/>
      <c r="AM11" s="27"/>
      <c r="AN11" s="27"/>
      <c r="AO11" s="27"/>
      <c r="AP11" s="27"/>
      <c r="AQ11" s="27"/>
      <c r="AR11" s="27"/>
      <c r="AS11" s="27"/>
      <c r="AT11" s="27"/>
      <c r="AU11" s="30"/>
      <c r="AV11" s="27"/>
      <c r="AW11" s="28"/>
      <c r="AX11" s="28"/>
      <c r="AY11" s="29" t="n">
        <f aca="false">SUM(AL11:AV11)</f>
        <v>0</v>
      </c>
      <c r="AZ11" s="29"/>
      <c r="BA11" s="29"/>
      <c r="BC11" s="31" t="s">
        <v>57</v>
      </c>
      <c r="BD11" s="27"/>
      <c r="BE11" s="27"/>
      <c r="BF11" s="27"/>
      <c r="BG11" s="27"/>
      <c r="BH11" s="27"/>
      <c r="BI11" s="27"/>
      <c r="BJ11" s="27"/>
      <c r="BK11" s="27"/>
      <c r="BL11" s="27" t="n">
        <v>1</v>
      </c>
      <c r="BM11" s="27"/>
      <c r="BN11" s="27"/>
      <c r="BO11" s="28"/>
      <c r="BP11" s="28"/>
      <c r="BQ11" s="29" t="n">
        <f aca="false">SUM(BD11:BN11)</f>
        <v>1</v>
      </c>
      <c r="BR11" s="29"/>
      <c r="BS11" s="29"/>
      <c r="BU11" s="26" t="s">
        <v>58</v>
      </c>
      <c r="BV11" s="27" t="n">
        <v>1</v>
      </c>
      <c r="BW11" s="27"/>
      <c r="BX11" s="27" t="n">
        <v>2</v>
      </c>
      <c r="BY11" s="27" t="n">
        <v>1</v>
      </c>
      <c r="BZ11" s="27"/>
      <c r="CA11" s="27"/>
      <c r="CB11" s="27"/>
      <c r="CC11" s="27" t="n">
        <v>3</v>
      </c>
      <c r="CD11" s="30" t="n">
        <v>1</v>
      </c>
      <c r="CE11" s="27"/>
      <c r="CF11" s="27"/>
      <c r="CG11" s="28"/>
      <c r="CH11" s="28"/>
      <c r="CI11" s="29" t="n">
        <f aca="false">SUM(BV11:CF11)</f>
        <v>8</v>
      </c>
      <c r="CJ11" s="29"/>
      <c r="CK11" s="29"/>
      <c r="CM11" s="26" t="s">
        <v>59</v>
      </c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8"/>
      <c r="CZ11" s="28"/>
      <c r="DA11" s="29" t="n">
        <f aca="false">SUM(CN11:CX11)</f>
        <v>0</v>
      </c>
      <c r="DB11" s="29"/>
      <c r="DC11" s="29"/>
      <c r="DE11" s="26" t="s">
        <v>60</v>
      </c>
      <c r="DF11" s="27"/>
      <c r="DG11" s="27"/>
      <c r="DH11" s="27"/>
      <c r="DI11" s="27"/>
      <c r="DJ11" s="27"/>
      <c r="DK11" s="27"/>
      <c r="DL11" s="27"/>
      <c r="DM11" s="27" t="n">
        <v>1</v>
      </c>
      <c r="DN11" s="27"/>
      <c r="DO11" s="27"/>
      <c r="DP11" s="27"/>
      <c r="DQ11" s="28"/>
      <c r="DR11" s="28"/>
      <c r="DS11" s="29" t="n">
        <f aca="false">SUM(DF11:DP11)</f>
        <v>1</v>
      </c>
      <c r="DT11" s="29"/>
      <c r="DU11" s="29"/>
    </row>
    <row r="12" customFormat="false" ht="12" hidden="false" customHeight="true" outlineLevel="0" collapsed="false">
      <c r="A12" s="26" t="s">
        <v>61</v>
      </c>
      <c r="B12" s="27"/>
      <c r="C12" s="27"/>
      <c r="D12" s="27"/>
      <c r="E12" s="27"/>
      <c r="F12" s="27" t="n">
        <v>8</v>
      </c>
      <c r="G12" s="27"/>
      <c r="H12" s="27" t="n">
        <v>3</v>
      </c>
      <c r="I12" s="27" t="n">
        <v>3</v>
      </c>
      <c r="J12" s="27" t="n">
        <v>1</v>
      </c>
      <c r="K12" s="27" t="n">
        <v>6</v>
      </c>
      <c r="L12" s="27"/>
      <c r="M12" s="28"/>
      <c r="N12" s="28"/>
      <c r="O12" s="29" t="n">
        <f aca="false">SUM(B12:L12)</f>
        <v>21</v>
      </c>
      <c r="P12" s="29"/>
      <c r="Q12" s="29"/>
      <c r="S12" s="26" t="s">
        <v>62</v>
      </c>
      <c r="T12" s="27" t="n">
        <v>10</v>
      </c>
      <c r="U12" s="27" t="n">
        <v>10</v>
      </c>
      <c r="V12" s="27" t="n">
        <v>10</v>
      </c>
      <c r="W12" s="27" t="n">
        <v>7</v>
      </c>
      <c r="X12" s="27" t="n">
        <v>9</v>
      </c>
      <c r="Y12" s="27" t="n">
        <v>6</v>
      </c>
      <c r="Z12" s="27" t="n">
        <v>2</v>
      </c>
      <c r="AA12" s="27" t="n">
        <v>9</v>
      </c>
      <c r="AB12" s="27" t="n">
        <v>5</v>
      </c>
      <c r="AC12" s="30" t="n">
        <v>5</v>
      </c>
      <c r="AD12" s="27" t="n">
        <v>12</v>
      </c>
      <c r="AE12" s="28"/>
      <c r="AF12" s="28"/>
      <c r="AG12" s="29" t="n">
        <f aca="false">SUM(T12:AD12)</f>
        <v>85</v>
      </c>
      <c r="AH12" s="29"/>
      <c r="AI12" s="29"/>
      <c r="AK12" s="26" t="s">
        <v>63</v>
      </c>
      <c r="AL12" s="27"/>
      <c r="AM12" s="27" t="n">
        <v>2</v>
      </c>
      <c r="AN12" s="27"/>
      <c r="AO12" s="27"/>
      <c r="AP12" s="27"/>
      <c r="AQ12" s="27"/>
      <c r="AR12" s="27"/>
      <c r="AS12" s="27" t="n">
        <v>1</v>
      </c>
      <c r="AT12" s="27"/>
      <c r="AU12" s="30" t="n">
        <v>7</v>
      </c>
      <c r="AV12" s="27"/>
      <c r="AW12" s="28"/>
      <c r="AX12" s="28"/>
      <c r="AY12" s="29" t="n">
        <f aca="false">SUM(AL12:AV12)</f>
        <v>10</v>
      </c>
      <c r="AZ12" s="29"/>
      <c r="BA12" s="29"/>
      <c r="BC12" s="31" t="s">
        <v>64</v>
      </c>
      <c r="BD12" s="27" t="n">
        <v>1</v>
      </c>
      <c r="BE12" s="27"/>
      <c r="BF12" s="27"/>
      <c r="BG12" s="27" t="n">
        <v>1</v>
      </c>
      <c r="BH12" s="27"/>
      <c r="BI12" s="27" t="n">
        <v>2</v>
      </c>
      <c r="BJ12" s="27"/>
      <c r="BK12" s="27" t="n">
        <v>10</v>
      </c>
      <c r="BL12" s="27" t="n">
        <v>1</v>
      </c>
      <c r="BM12" s="27"/>
      <c r="BN12" s="27"/>
      <c r="BO12" s="28"/>
      <c r="BP12" s="28"/>
      <c r="BQ12" s="29" t="n">
        <f aca="false">SUM(BD12:BN12)</f>
        <v>15</v>
      </c>
      <c r="BR12" s="29"/>
      <c r="BS12" s="29"/>
      <c r="BU12" s="26" t="s">
        <v>65</v>
      </c>
      <c r="BV12" s="27"/>
      <c r="BW12" s="27"/>
      <c r="BX12" s="27"/>
      <c r="BY12" s="27"/>
      <c r="BZ12" s="27"/>
      <c r="CA12" s="27"/>
      <c r="CB12" s="27"/>
      <c r="CC12" s="27"/>
      <c r="CD12" s="30"/>
      <c r="CE12" s="27"/>
      <c r="CF12" s="27"/>
      <c r="CG12" s="28"/>
      <c r="CH12" s="28"/>
      <c r="CI12" s="29" t="n">
        <f aca="false">SUM(BV12:CF12)</f>
        <v>0</v>
      </c>
      <c r="CJ12" s="29"/>
      <c r="CK12" s="29"/>
      <c r="CM12" s="26" t="s">
        <v>66</v>
      </c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8"/>
      <c r="CZ12" s="28"/>
      <c r="DA12" s="29" t="n">
        <f aca="false">SUM(CN12:CX12)</f>
        <v>0</v>
      </c>
      <c r="DB12" s="29"/>
      <c r="DC12" s="29"/>
      <c r="DE12" s="26" t="s">
        <v>67</v>
      </c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8"/>
      <c r="DR12" s="28"/>
      <c r="DS12" s="29" t="n">
        <f aca="false">SUM(DF12:DP12)</f>
        <v>0</v>
      </c>
      <c r="DT12" s="29"/>
      <c r="DU12" s="29"/>
    </row>
    <row r="13" customFormat="false" ht="12" hidden="false" customHeight="true" outlineLevel="0" collapsed="false">
      <c r="A13" s="26" t="s">
        <v>68</v>
      </c>
      <c r="B13" s="27"/>
      <c r="C13" s="27"/>
      <c r="D13" s="27"/>
      <c r="E13" s="27"/>
      <c r="F13" s="27"/>
      <c r="G13" s="27" t="n">
        <v>1</v>
      </c>
      <c r="H13" s="27"/>
      <c r="I13" s="27"/>
      <c r="J13" s="27" t="n">
        <v>3</v>
      </c>
      <c r="K13" s="27"/>
      <c r="L13" s="27"/>
      <c r="M13" s="28"/>
      <c r="N13" s="28"/>
      <c r="O13" s="29" t="n">
        <f aca="false">SUM(B13:L13)</f>
        <v>4</v>
      </c>
      <c r="P13" s="29"/>
      <c r="Q13" s="29"/>
      <c r="S13" s="26" t="s">
        <v>69</v>
      </c>
      <c r="T13" s="27" t="n">
        <v>5</v>
      </c>
      <c r="U13" s="27" t="n">
        <v>5</v>
      </c>
      <c r="V13" s="27" t="n">
        <v>4</v>
      </c>
      <c r="W13" s="27" t="n">
        <v>2</v>
      </c>
      <c r="X13" s="27" t="n">
        <v>1</v>
      </c>
      <c r="Y13" s="27" t="n">
        <v>8</v>
      </c>
      <c r="Z13" s="27" t="n">
        <v>1</v>
      </c>
      <c r="AA13" s="27" t="n">
        <v>9</v>
      </c>
      <c r="AB13" s="27" t="n">
        <v>4</v>
      </c>
      <c r="AC13" s="30" t="n">
        <v>2</v>
      </c>
      <c r="AD13" s="27" t="n">
        <v>2</v>
      </c>
      <c r="AE13" s="28"/>
      <c r="AF13" s="28"/>
      <c r="AG13" s="29" t="n">
        <f aca="false">SUM(T13:AD13)</f>
        <v>43</v>
      </c>
      <c r="AH13" s="29"/>
      <c r="AI13" s="29"/>
      <c r="AK13" s="26" t="s">
        <v>70</v>
      </c>
      <c r="AL13" s="27"/>
      <c r="AM13" s="27"/>
      <c r="AN13" s="27"/>
      <c r="AO13" s="27"/>
      <c r="AP13" s="27"/>
      <c r="AQ13" s="27"/>
      <c r="AR13" s="27"/>
      <c r="AS13" s="27"/>
      <c r="AT13" s="27"/>
      <c r="AU13" s="30"/>
      <c r="AV13" s="27"/>
      <c r="AW13" s="28"/>
      <c r="AX13" s="28"/>
      <c r="AY13" s="29" t="n">
        <f aca="false">SUM(AL13:AV13)</f>
        <v>0</v>
      </c>
      <c r="AZ13" s="29"/>
      <c r="BA13" s="29"/>
      <c r="BC13" s="31" t="s">
        <v>71</v>
      </c>
      <c r="BD13" s="27" t="n">
        <v>3</v>
      </c>
      <c r="BE13" s="27" t="n">
        <v>4</v>
      </c>
      <c r="BF13" s="27" t="n">
        <v>6</v>
      </c>
      <c r="BG13" s="27" t="n">
        <v>4</v>
      </c>
      <c r="BH13" s="27" t="n">
        <v>10</v>
      </c>
      <c r="BI13" s="27" t="n">
        <v>9</v>
      </c>
      <c r="BJ13" s="27" t="n">
        <v>3</v>
      </c>
      <c r="BK13" s="27" t="n">
        <v>11</v>
      </c>
      <c r="BL13" s="27" t="n">
        <v>2</v>
      </c>
      <c r="BM13" s="27" t="n">
        <v>6</v>
      </c>
      <c r="BN13" s="27" t="n">
        <v>1</v>
      </c>
      <c r="BO13" s="28"/>
      <c r="BP13" s="28"/>
      <c r="BQ13" s="29" t="n">
        <f aca="false">SUM(BD13:BN13)</f>
        <v>59</v>
      </c>
      <c r="BR13" s="29"/>
      <c r="BS13" s="29"/>
      <c r="BU13" s="26" t="s">
        <v>72</v>
      </c>
      <c r="BV13" s="27"/>
      <c r="BW13" s="27"/>
      <c r="BX13" s="27"/>
      <c r="BY13" s="27"/>
      <c r="BZ13" s="27"/>
      <c r="CA13" s="27"/>
      <c r="CB13" s="27"/>
      <c r="CC13" s="27"/>
      <c r="CD13" s="30"/>
      <c r="CE13" s="27"/>
      <c r="CF13" s="27"/>
      <c r="CG13" s="28"/>
      <c r="CH13" s="28"/>
      <c r="CI13" s="29" t="n">
        <f aca="false">SUM(BV13:CF13)</f>
        <v>0</v>
      </c>
      <c r="CJ13" s="29"/>
      <c r="CK13" s="29"/>
      <c r="CM13" s="26" t="s">
        <v>73</v>
      </c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8"/>
      <c r="CZ13" s="28"/>
      <c r="DA13" s="29" t="n">
        <f aca="false">SUM(CN13:CX13)</f>
        <v>0</v>
      </c>
      <c r="DB13" s="29"/>
      <c r="DC13" s="29"/>
      <c r="DE13" s="26" t="s">
        <v>74</v>
      </c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8"/>
      <c r="DR13" s="28"/>
      <c r="DS13" s="29" t="n">
        <f aca="false">SUM(DF13:DP13)</f>
        <v>0</v>
      </c>
      <c r="DT13" s="29"/>
      <c r="DU13" s="29"/>
    </row>
    <row r="14" customFormat="false" ht="12" hidden="false" customHeight="true" outlineLevel="0" collapsed="false">
      <c r="A14" s="26" t="s">
        <v>75</v>
      </c>
      <c r="B14" s="27" t="n">
        <v>5</v>
      </c>
      <c r="C14" s="27" t="n">
        <v>8</v>
      </c>
      <c r="D14" s="27" t="n">
        <v>5</v>
      </c>
      <c r="E14" s="27" t="n">
        <v>2</v>
      </c>
      <c r="F14" s="27" t="n">
        <v>6</v>
      </c>
      <c r="G14" s="27" t="n">
        <v>15</v>
      </c>
      <c r="H14" s="27" t="n">
        <v>3</v>
      </c>
      <c r="I14" s="27" t="n">
        <v>6</v>
      </c>
      <c r="J14" s="27" t="n">
        <v>7</v>
      </c>
      <c r="K14" s="27" t="n">
        <v>2</v>
      </c>
      <c r="L14" s="27" t="n">
        <v>8</v>
      </c>
      <c r="M14" s="28"/>
      <c r="N14" s="28"/>
      <c r="O14" s="29" t="n">
        <f aca="false">SUM(B14:L14)</f>
        <v>67</v>
      </c>
      <c r="P14" s="29"/>
      <c r="Q14" s="29"/>
      <c r="S14" s="26" t="s">
        <v>76</v>
      </c>
      <c r="T14" s="27"/>
      <c r="U14" s="27"/>
      <c r="V14" s="27"/>
      <c r="W14" s="27"/>
      <c r="X14" s="27"/>
      <c r="Y14" s="27" t="n">
        <v>3</v>
      </c>
      <c r="Z14" s="27"/>
      <c r="AA14" s="27"/>
      <c r="AB14" s="27"/>
      <c r="AC14" s="30"/>
      <c r="AD14" s="27"/>
      <c r="AE14" s="28"/>
      <c r="AF14" s="28"/>
      <c r="AG14" s="29" t="n">
        <f aca="false">SUM(T14:AD14)</f>
        <v>3</v>
      </c>
      <c r="AH14" s="29"/>
      <c r="AI14" s="29"/>
      <c r="AK14" s="26" t="s">
        <v>77</v>
      </c>
      <c r="AL14" s="27"/>
      <c r="AM14" s="27"/>
      <c r="AN14" s="27"/>
      <c r="AO14" s="27" t="n">
        <v>1</v>
      </c>
      <c r="AP14" s="27"/>
      <c r="AQ14" s="27"/>
      <c r="AR14" s="27"/>
      <c r="AS14" s="27"/>
      <c r="AT14" s="27"/>
      <c r="AU14" s="30"/>
      <c r="AV14" s="27"/>
      <c r="AW14" s="28"/>
      <c r="AX14" s="28"/>
      <c r="AY14" s="29" t="n">
        <f aca="false">SUM(AL14:AV14)</f>
        <v>1</v>
      </c>
      <c r="AZ14" s="29"/>
      <c r="BA14" s="29"/>
      <c r="BC14" s="31" t="s">
        <v>78</v>
      </c>
      <c r="BD14" s="27" t="n">
        <v>2</v>
      </c>
      <c r="BE14" s="27" t="n">
        <v>2</v>
      </c>
      <c r="BF14" s="27"/>
      <c r="BG14" s="27" t="n">
        <v>8</v>
      </c>
      <c r="BH14" s="27" t="n">
        <v>1</v>
      </c>
      <c r="BI14" s="27" t="n">
        <v>3</v>
      </c>
      <c r="BJ14" s="27" t="n">
        <v>2</v>
      </c>
      <c r="BK14" s="27" t="n">
        <v>3</v>
      </c>
      <c r="BL14" s="27"/>
      <c r="BM14" s="27" t="n">
        <v>2</v>
      </c>
      <c r="BN14" s="27"/>
      <c r="BO14" s="28"/>
      <c r="BP14" s="28"/>
      <c r="BQ14" s="29" t="n">
        <f aca="false">SUM(BD14:BN14)</f>
        <v>23</v>
      </c>
      <c r="BR14" s="29"/>
      <c r="BS14" s="29"/>
      <c r="BU14" s="26" t="s">
        <v>79</v>
      </c>
      <c r="BV14" s="27"/>
      <c r="BW14" s="27"/>
      <c r="BX14" s="27"/>
      <c r="BY14" s="27"/>
      <c r="BZ14" s="27"/>
      <c r="CA14" s="27"/>
      <c r="CB14" s="27"/>
      <c r="CC14" s="27"/>
      <c r="CD14" s="30"/>
      <c r="CE14" s="27"/>
      <c r="CF14" s="27"/>
      <c r="CG14" s="28"/>
      <c r="CH14" s="28"/>
      <c r="CI14" s="29" t="n">
        <f aca="false">SUM(BV14:CF14)</f>
        <v>0</v>
      </c>
      <c r="CJ14" s="29"/>
      <c r="CK14" s="29"/>
      <c r="CM14" s="26" t="s">
        <v>80</v>
      </c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8"/>
      <c r="CZ14" s="28"/>
      <c r="DA14" s="29" t="n">
        <f aca="false">SUM(CN14:CX14)</f>
        <v>0</v>
      </c>
      <c r="DB14" s="29"/>
      <c r="DC14" s="29"/>
      <c r="DE14" s="26" t="s">
        <v>81</v>
      </c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8"/>
      <c r="DR14" s="28"/>
      <c r="DS14" s="29" t="n">
        <f aca="false">SUM(DF14:DP14)</f>
        <v>0</v>
      </c>
      <c r="DT14" s="29"/>
      <c r="DU14" s="29"/>
    </row>
    <row r="15" customFormat="false" ht="12" hidden="false" customHeight="true" outlineLevel="0" collapsed="false">
      <c r="A15" s="26" t="s">
        <v>82</v>
      </c>
      <c r="B15" s="27"/>
      <c r="C15" s="27"/>
      <c r="D15" s="27"/>
      <c r="E15" s="27" t="n">
        <v>1</v>
      </c>
      <c r="F15" s="27"/>
      <c r="G15" s="27"/>
      <c r="H15" s="27"/>
      <c r="I15" s="27"/>
      <c r="J15" s="27"/>
      <c r="K15" s="27"/>
      <c r="L15" s="27"/>
      <c r="M15" s="28"/>
      <c r="N15" s="28"/>
      <c r="O15" s="29" t="n">
        <f aca="false">SUM(B15:L15)</f>
        <v>1</v>
      </c>
      <c r="P15" s="29"/>
      <c r="Q15" s="29"/>
      <c r="S15" s="26" t="s">
        <v>83</v>
      </c>
      <c r="T15" s="27" t="n">
        <v>1</v>
      </c>
      <c r="U15" s="27" t="n">
        <v>1</v>
      </c>
      <c r="V15" s="27" t="n">
        <v>5</v>
      </c>
      <c r="W15" s="27" t="n">
        <v>3</v>
      </c>
      <c r="X15" s="27" t="n">
        <v>4</v>
      </c>
      <c r="Y15" s="27" t="n">
        <v>7</v>
      </c>
      <c r="Z15" s="27" t="n">
        <v>6</v>
      </c>
      <c r="AA15" s="27"/>
      <c r="AB15" s="27" t="n">
        <v>5</v>
      </c>
      <c r="AC15" s="30" t="n">
        <v>2</v>
      </c>
      <c r="AD15" s="27"/>
      <c r="AE15" s="28"/>
      <c r="AF15" s="28"/>
      <c r="AG15" s="29" t="n">
        <f aca="false">SUM(T15:AD15)</f>
        <v>34</v>
      </c>
      <c r="AH15" s="29"/>
      <c r="AI15" s="29"/>
      <c r="AK15" s="26" t="s">
        <v>84</v>
      </c>
      <c r="AL15" s="27"/>
      <c r="AM15" s="27"/>
      <c r="AN15" s="27"/>
      <c r="AO15" s="27"/>
      <c r="AP15" s="27"/>
      <c r="AQ15" s="27"/>
      <c r="AR15" s="27"/>
      <c r="AS15" s="27"/>
      <c r="AT15" s="27"/>
      <c r="AU15" s="30"/>
      <c r="AV15" s="27"/>
      <c r="AW15" s="28"/>
      <c r="AX15" s="28"/>
      <c r="AY15" s="29" t="n">
        <f aca="false">SUM(AL15:AV15)</f>
        <v>0</v>
      </c>
      <c r="AZ15" s="29"/>
      <c r="BA15" s="29"/>
      <c r="BC15" s="31" t="s">
        <v>85</v>
      </c>
      <c r="BD15" s="27"/>
      <c r="BE15" s="27"/>
      <c r="BF15" s="27"/>
      <c r="BG15" s="27"/>
      <c r="BH15" s="27"/>
      <c r="BI15" s="27"/>
      <c r="BJ15" s="27"/>
      <c r="BK15" s="27"/>
      <c r="BL15" s="27" t="n">
        <v>1</v>
      </c>
      <c r="BM15" s="27"/>
      <c r="BN15" s="27"/>
      <c r="BO15" s="28"/>
      <c r="BP15" s="28"/>
      <c r="BQ15" s="29" t="n">
        <f aca="false">SUM(BD15:BN15)</f>
        <v>1</v>
      </c>
      <c r="BR15" s="29"/>
      <c r="BS15" s="29"/>
      <c r="BU15" s="26" t="s">
        <v>86</v>
      </c>
      <c r="BV15" s="27"/>
      <c r="BW15" s="27"/>
      <c r="BX15" s="27"/>
      <c r="BY15" s="27"/>
      <c r="BZ15" s="27"/>
      <c r="CA15" s="27"/>
      <c r="CB15" s="27"/>
      <c r="CC15" s="27"/>
      <c r="CD15" s="30"/>
      <c r="CE15" s="27"/>
      <c r="CF15" s="27"/>
      <c r="CG15" s="28"/>
      <c r="CH15" s="28"/>
      <c r="CI15" s="29" t="n">
        <f aca="false">SUM(BV15:CF15)</f>
        <v>0</v>
      </c>
      <c r="CJ15" s="29"/>
      <c r="CK15" s="29"/>
      <c r="CM15" s="26" t="s">
        <v>87</v>
      </c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8"/>
      <c r="CZ15" s="28"/>
      <c r="DA15" s="29" t="n">
        <f aca="false">SUM(CN15:CX15)</f>
        <v>0</v>
      </c>
      <c r="DB15" s="29"/>
      <c r="DC15" s="29"/>
      <c r="DE15" s="26" t="s">
        <v>88</v>
      </c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8"/>
      <c r="DR15" s="28"/>
      <c r="DS15" s="29" t="n">
        <f aca="false">SUM(DF15:DP15)</f>
        <v>0</v>
      </c>
      <c r="DT15" s="29"/>
      <c r="DU15" s="29"/>
    </row>
    <row r="16" customFormat="false" ht="12" hidden="false" customHeight="true" outlineLevel="0" collapsed="false">
      <c r="A16" s="26" t="s">
        <v>89</v>
      </c>
      <c r="B16" s="27" t="n">
        <v>6</v>
      </c>
      <c r="C16" s="27" t="n">
        <v>4</v>
      </c>
      <c r="D16" s="27" t="n">
        <v>2</v>
      </c>
      <c r="E16" s="27" t="n">
        <v>3</v>
      </c>
      <c r="F16" s="27" t="n">
        <v>7</v>
      </c>
      <c r="G16" s="27" t="n">
        <v>2</v>
      </c>
      <c r="H16" s="27" t="n">
        <v>7</v>
      </c>
      <c r="I16" s="27" t="n">
        <v>5</v>
      </c>
      <c r="J16" s="27" t="n">
        <v>1</v>
      </c>
      <c r="K16" s="27" t="n">
        <v>6</v>
      </c>
      <c r="L16" s="27" t="n">
        <v>1</v>
      </c>
      <c r="M16" s="28"/>
      <c r="N16" s="28"/>
      <c r="O16" s="29" t="n">
        <f aca="false">SUM(B16:L16)</f>
        <v>44</v>
      </c>
      <c r="P16" s="29"/>
      <c r="Q16" s="29"/>
      <c r="S16" s="26" t="s">
        <v>90</v>
      </c>
      <c r="T16" s="27"/>
      <c r="U16" s="27"/>
      <c r="V16" s="27"/>
      <c r="W16" s="27"/>
      <c r="X16" s="27"/>
      <c r="Y16" s="27"/>
      <c r="Z16" s="27"/>
      <c r="AA16" s="27"/>
      <c r="AB16" s="27"/>
      <c r="AC16" s="30"/>
      <c r="AD16" s="27"/>
      <c r="AE16" s="28"/>
      <c r="AF16" s="28"/>
      <c r="AG16" s="29" t="n">
        <f aca="false">SUM(T16:AD16)</f>
        <v>0</v>
      </c>
      <c r="AH16" s="29"/>
      <c r="AI16" s="29"/>
      <c r="AK16" s="26" t="s">
        <v>91</v>
      </c>
      <c r="AL16" s="27"/>
      <c r="AM16" s="27"/>
      <c r="AN16" s="27"/>
      <c r="AO16" s="27"/>
      <c r="AP16" s="27"/>
      <c r="AQ16" s="27"/>
      <c r="AR16" s="27"/>
      <c r="AS16" s="27"/>
      <c r="AT16" s="27"/>
      <c r="AU16" s="30"/>
      <c r="AV16" s="27"/>
      <c r="AW16" s="28"/>
      <c r="AX16" s="28"/>
      <c r="AY16" s="29" t="n">
        <f aca="false">SUM(AL16:AV16)</f>
        <v>0</v>
      </c>
      <c r="AZ16" s="29"/>
      <c r="BA16" s="29"/>
      <c r="BC16" s="31" t="s">
        <v>92</v>
      </c>
      <c r="BD16" s="27"/>
      <c r="BE16" s="27"/>
      <c r="BF16" s="27"/>
      <c r="BG16" s="27"/>
      <c r="BH16" s="27"/>
      <c r="BI16" s="27"/>
      <c r="BJ16" s="27" t="n">
        <v>1</v>
      </c>
      <c r="BK16" s="27" t="n">
        <v>1</v>
      </c>
      <c r="BL16" s="27"/>
      <c r="BM16" s="27"/>
      <c r="BN16" s="27"/>
      <c r="BO16" s="28"/>
      <c r="BP16" s="28"/>
      <c r="BQ16" s="29" t="n">
        <f aca="false">SUM(BD16:BN16)</f>
        <v>2</v>
      </c>
      <c r="BR16" s="29"/>
      <c r="BS16" s="29"/>
      <c r="BU16" s="26" t="s">
        <v>93</v>
      </c>
      <c r="BV16" s="27"/>
      <c r="BW16" s="27"/>
      <c r="BX16" s="27"/>
      <c r="BY16" s="27"/>
      <c r="BZ16" s="27"/>
      <c r="CA16" s="27"/>
      <c r="CB16" s="27"/>
      <c r="CC16" s="27" t="n">
        <v>2</v>
      </c>
      <c r="CD16" s="30"/>
      <c r="CE16" s="27"/>
      <c r="CF16" s="27"/>
      <c r="CG16" s="28"/>
      <c r="CH16" s="28"/>
      <c r="CI16" s="29" t="n">
        <f aca="false">SUM(BV16:CF16)</f>
        <v>2</v>
      </c>
      <c r="CJ16" s="29"/>
      <c r="CK16" s="29"/>
      <c r="CM16" s="26" t="s">
        <v>94</v>
      </c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8"/>
      <c r="CZ16" s="28"/>
      <c r="DA16" s="29" t="n">
        <f aca="false">SUM(CN16:CX16)</f>
        <v>0</v>
      </c>
      <c r="DB16" s="29"/>
      <c r="DC16" s="29"/>
      <c r="DE16" s="26" t="s">
        <v>95</v>
      </c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8"/>
      <c r="DR16" s="28"/>
      <c r="DS16" s="29" t="n">
        <f aca="false">SUM(DF16:DP16)</f>
        <v>0</v>
      </c>
      <c r="DT16" s="29"/>
      <c r="DU16" s="29"/>
    </row>
    <row r="17" customFormat="false" ht="12" hidden="false" customHeight="true" outlineLevel="0" collapsed="false">
      <c r="A17" s="26" t="s">
        <v>96</v>
      </c>
      <c r="B17" s="27"/>
      <c r="C17" s="27"/>
      <c r="D17" s="27"/>
      <c r="E17" s="27"/>
      <c r="F17" s="27"/>
      <c r="G17" s="27" t="n">
        <v>1</v>
      </c>
      <c r="H17" s="27"/>
      <c r="I17" s="27" t="n">
        <v>2</v>
      </c>
      <c r="J17" s="27" t="n">
        <v>3</v>
      </c>
      <c r="K17" s="27"/>
      <c r="L17" s="27"/>
      <c r="M17" s="28"/>
      <c r="N17" s="28"/>
      <c r="O17" s="29" t="n">
        <f aca="false">SUM(B17:L17)</f>
        <v>6</v>
      </c>
      <c r="P17" s="29"/>
      <c r="Q17" s="29"/>
      <c r="S17" s="26" t="s">
        <v>97</v>
      </c>
      <c r="T17" s="27" t="n">
        <v>8</v>
      </c>
      <c r="U17" s="27" t="n">
        <v>3</v>
      </c>
      <c r="V17" s="27" t="n">
        <v>5</v>
      </c>
      <c r="W17" s="27" t="n">
        <v>9</v>
      </c>
      <c r="X17" s="27" t="n">
        <v>10</v>
      </c>
      <c r="Y17" s="27" t="n">
        <v>3</v>
      </c>
      <c r="Z17" s="27" t="n">
        <v>12</v>
      </c>
      <c r="AA17" s="27" t="n">
        <v>4</v>
      </c>
      <c r="AB17" s="27" t="n">
        <v>15</v>
      </c>
      <c r="AC17" s="30" t="n">
        <v>7</v>
      </c>
      <c r="AD17" s="27" t="n">
        <v>6</v>
      </c>
      <c r="AE17" s="28"/>
      <c r="AF17" s="28"/>
      <c r="AG17" s="29" t="n">
        <f aca="false">SUM(T17:AD17)</f>
        <v>82</v>
      </c>
      <c r="AH17" s="29"/>
      <c r="AI17" s="29"/>
      <c r="AK17" s="26" t="s">
        <v>98</v>
      </c>
      <c r="AL17" s="27"/>
      <c r="AM17" s="27"/>
      <c r="AN17" s="27"/>
      <c r="AO17" s="27"/>
      <c r="AP17" s="27"/>
      <c r="AQ17" s="27"/>
      <c r="AR17" s="27"/>
      <c r="AS17" s="27"/>
      <c r="AT17" s="27"/>
      <c r="AU17" s="30"/>
      <c r="AV17" s="27"/>
      <c r="AW17" s="28"/>
      <c r="AX17" s="28"/>
      <c r="AY17" s="29" t="n">
        <f aca="false">SUM(AL17:AV17)</f>
        <v>0</v>
      </c>
      <c r="AZ17" s="29"/>
      <c r="BA17" s="29"/>
      <c r="BC17" s="31" t="s">
        <v>99</v>
      </c>
      <c r="BD17" s="27" t="n">
        <v>7</v>
      </c>
      <c r="BE17" s="27" t="n">
        <v>9</v>
      </c>
      <c r="BF17" s="27" t="n">
        <v>3</v>
      </c>
      <c r="BG17" s="27" t="n">
        <v>9</v>
      </c>
      <c r="BH17" s="27" t="n">
        <v>9</v>
      </c>
      <c r="BI17" s="27" t="n">
        <v>9</v>
      </c>
      <c r="BJ17" s="27" t="n">
        <v>3</v>
      </c>
      <c r="BK17" s="27" t="n">
        <v>6</v>
      </c>
      <c r="BL17" s="27"/>
      <c r="BM17" s="27" t="n">
        <v>4</v>
      </c>
      <c r="BN17" s="27" t="n">
        <v>6</v>
      </c>
      <c r="BO17" s="28"/>
      <c r="BP17" s="28"/>
      <c r="BQ17" s="29" t="n">
        <f aca="false">SUM(BD17:BN17)</f>
        <v>65</v>
      </c>
      <c r="BR17" s="29"/>
      <c r="BS17" s="29"/>
      <c r="BU17" s="26" t="s">
        <v>100</v>
      </c>
      <c r="BV17" s="27"/>
      <c r="BW17" s="27"/>
      <c r="BX17" s="27"/>
      <c r="BY17" s="27"/>
      <c r="BZ17" s="27"/>
      <c r="CA17" s="27"/>
      <c r="CB17" s="27" t="n">
        <v>1</v>
      </c>
      <c r="CC17" s="27"/>
      <c r="CD17" s="30"/>
      <c r="CE17" s="27"/>
      <c r="CF17" s="27"/>
      <c r="CG17" s="28"/>
      <c r="CH17" s="28"/>
      <c r="CI17" s="29" t="n">
        <f aca="false">SUM(BV17:CF17)</f>
        <v>1</v>
      </c>
      <c r="CJ17" s="29"/>
      <c r="CK17" s="29"/>
      <c r="CM17" s="26" t="s">
        <v>101</v>
      </c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8"/>
      <c r="CZ17" s="28"/>
      <c r="DA17" s="29" t="n">
        <f aca="false">SUM(CN17:CX17)</f>
        <v>0</v>
      </c>
      <c r="DB17" s="29"/>
      <c r="DC17" s="29"/>
      <c r="DE17" s="26" t="s">
        <v>102</v>
      </c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8"/>
      <c r="DR17" s="28"/>
      <c r="DS17" s="29" t="n">
        <f aca="false">SUM(DF17:DP17)</f>
        <v>0</v>
      </c>
      <c r="DT17" s="29"/>
      <c r="DU17" s="29"/>
    </row>
    <row r="18" customFormat="false" ht="12" hidden="false" customHeight="true" outlineLevel="0" collapsed="false">
      <c r="A18" s="26" t="s">
        <v>103</v>
      </c>
      <c r="B18" s="27" t="n">
        <v>8</v>
      </c>
      <c r="C18" s="27" t="n">
        <v>13</v>
      </c>
      <c r="D18" s="27" t="n">
        <v>5</v>
      </c>
      <c r="E18" s="27" t="n">
        <v>9</v>
      </c>
      <c r="F18" s="27" t="n">
        <v>13</v>
      </c>
      <c r="G18" s="27" t="n">
        <v>44</v>
      </c>
      <c r="H18" s="27" t="n">
        <v>5</v>
      </c>
      <c r="I18" s="27" t="n">
        <v>16</v>
      </c>
      <c r="J18" s="27" t="n">
        <v>6</v>
      </c>
      <c r="K18" s="27" t="n">
        <v>4</v>
      </c>
      <c r="L18" s="27" t="n">
        <v>15</v>
      </c>
      <c r="M18" s="28"/>
      <c r="N18" s="28"/>
      <c r="O18" s="29" t="n">
        <f aca="false">SUM(B18:L18)</f>
        <v>138</v>
      </c>
      <c r="P18" s="29"/>
      <c r="Q18" s="29"/>
      <c r="S18" s="26" t="s">
        <v>104</v>
      </c>
      <c r="T18" s="27"/>
      <c r="U18" s="27"/>
      <c r="V18" s="27"/>
      <c r="W18" s="27"/>
      <c r="X18" s="27"/>
      <c r="Y18" s="27"/>
      <c r="Z18" s="27" t="n">
        <v>1</v>
      </c>
      <c r="AA18" s="27" t="n">
        <v>4</v>
      </c>
      <c r="AB18" s="27" t="n">
        <v>1</v>
      </c>
      <c r="AC18" s="30"/>
      <c r="AD18" s="27" t="n">
        <v>15</v>
      </c>
      <c r="AE18" s="28"/>
      <c r="AF18" s="28"/>
      <c r="AG18" s="29" t="n">
        <f aca="false">SUM(T18:AD18)</f>
        <v>21</v>
      </c>
      <c r="AH18" s="29"/>
      <c r="AI18" s="29"/>
      <c r="AK18" s="26" t="s">
        <v>105</v>
      </c>
      <c r="AL18" s="27"/>
      <c r="AM18" s="27"/>
      <c r="AN18" s="27"/>
      <c r="AO18" s="27"/>
      <c r="AP18" s="27"/>
      <c r="AQ18" s="27"/>
      <c r="AR18" s="27"/>
      <c r="AS18" s="27"/>
      <c r="AT18" s="27"/>
      <c r="AU18" s="30"/>
      <c r="AV18" s="27"/>
      <c r="AW18" s="28"/>
      <c r="AX18" s="28"/>
      <c r="AY18" s="29" t="n">
        <f aca="false">SUM(AL18:AV18)</f>
        <v>0</v>
      </c>
      <c r="AZ18" s="29"/>
      <c r="BA18" s="29"/>
      <c r="BC18" s="31" t="s">
        <v>106</v>
      </c>
      <c r="BD18" s="27"/>
      <c r="BE18" s="27"/>
      <c r="BF18" s="27"/>
      <c r="BG18" s="27"/>
      <c r="BH18" s="27" t="n">
        <v>2</v>
      </c>
      <c r="BI18" s="27"/>
      <c r="BJ18" s="27"/>
      <c r="BK18" s="27"/>
      <c r="BL18" s="27"/>
      <c r="BM18" s="27"/>
      <c r="BN18" s="27" t="n">
        <v>2</v>
      </c>
      <c r="BO18" s="28"/>
      <c r="BP18" s="28"/>
      <c r="BQ18" s="29" t="n">
        <f aca="false">SUM(BD18:BN18)</f>
        <v>4</v>
      </c>
      <c r="BR18" s="29"/>
      <c r="BS18" s="29"/>
      <c r="BU18" s="26" t="s">
        <v>107</v>
      </c>
      <c r="BV18" s="27"/>
      <c r="BW18" s="27"/>
      <c r="BX18" s="27"/>
      <c r="BY18" s="27"/>
      <c r="BZ18" s="27"/>
      <c r="CA18" s="27"/>
      <c r="CB18" s="27"/>
      <c r="CC18" s="27"/>
      <c r="CD18" s="30"/>
      <c r="CE18" s="27"/>
      <c r="CF18" s="27"/>
      <c r="CG18" s="28"/>
      <c r="CH18" s="28"/>
      <c r="CI18" s="29" t="n">
        <f aca="false">SUM(BV18:CF18)</f>
        <v>0</v>
      </c>
      <c r="CJ18" s="29"/>
      <c r="CK18" s="29"/>
      <c r="CM18" s="26" t="s">
        <v>108</v>
      </c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8"/>
      <c r="CZ18" s="28"/>
      <c r="DA18" s="29" t="n">
        <f aca="false">SUM(CN18:CX18)</f>
        <v>0</v>
      </c>
      <c r="DB18" s="29"/>
      <c r="DC18" s="29"/>
      <c r="DE18" s="26" t="s">
        <v>109</v>
      </c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8"/>
      <c r="DR18" s="28"/>
      <c r="DS18" s="29" t="n">
        <f aca="false">SUM(DF18:DP18)</f>
        <v>0</v>
      </c>
      <c r="DT18" s="29"/>
      <c r="DU18" s="29"/>
    </row>
    <row r="19" customFormat="false" ht="12" hidden="false" customHeight="true" outlineLevel="0" collapsed="false">
      <c r="A19" s="26" t="s">
        <v>110</v>
      </c>
      <c r="B19" s="27" t="n">
        <v>1</v>
      </c>
      <c r="C19" s="27" t="n">
        <v>2</v>
      </c>
      <c r="D19" s="27" t="n">
        <v>5</v>
      </c>
      <c r="E19" s="27"/>
      <c r="F19" s="27" t="n">
        <v>1</v>
      </c>
      <c r="G19" s="27" t="n">
        <v>6</v>
      </c>
      <c r="H19" s="27"/>
      <c r="I19" s="27" t="n">
        <v>4</v>
      </c>
      <c r="J19" s="27" t="n">
        <v>3</v>
      </c>
      <c r="K19" s="27" t="n">
        <v>4</v>
      </c>
      <c r="L19" s="27"/>
      <c r="M19" s="28"/>
      <c r="N19" s="28"/>
      <c r="O19" s="29" t="n">
        <f aca="false">SUM(B19:L19)</f>
        <v>26</v>
      </c>
      <c r="P19" s="29"/>
      <c r="Q19" s="29"/>
      <c r="S19" s="26" t="s">
        <v>111</v>
      </c>
      <c r="T19" s="27" t="n">
        <v>2</v>
      </c>
      <c r="U19" s="27" t="n">
        <v>2</v>
      </c>
      <c r="V19" s="27" t="n">
        <v>2</v>
      </c>
      <c r="W19" s="27" t="n">
        <v>4</v>
      </c>
      <c r="X19" s="27" t="n">
        <v>1</v>
      </c>
      <c r="Y19" s="27" t="n">
        <v>1</v>
      </c>
      <c r="Z19" s="27" t="n">
        <v>1</v>
      </c>
      <c r="AA19" s="27"/>
      <c r="AB19" s="27" t="n">
        <v>1</v>
      </c>
      <c r="AC19" s="30" t="n">
        <v>1</v>
      </c>
      <c r="AD19" s="27"/>
      <c r="AE19" s="28"/>
      <c r="AF19" s="28"/>
      <c r="AG19" s="29" t="n">
        <f aca="false">SUM(T19:AD19)</f>
        <v>15</v>
      </c>
      <c r="AH19" s="29"/>
      <c r="AI19" s="29"/>
      <c r="AK19" s="26" t="s">
        <v>112</v>
      </c>
      <c r="AL19" s="27"/>
      <c r="AM19" s="27"/>
      <c r="AN19" s="27"/>
      <c r="AO19" s="27"/>
      <c r="AP19" s="27"/>
      <c r="AQ19" s="27"/>
      <c r="AR19" s="27"/>
      <c r="AS19" s="27"/>
      <c r="AT19" s="27"/>
      <c r="AU19" s="30"/>
      <c r="AV19" s="27"/>
      <c r="AW19" s="28"/>
      <c r="AX19" s="28"/>
      <c r="AY19" s="29" t="n">
        <f aca="false">SUM(AL19:AV19)</f>
        <v>0</v>
      </c>
      <c r="AZ19" s="29"/>
      <c r="BA19" s="29"/>
      <c r="BC19" s="31" t="s">
        <v>113</v>
      </c>
      <c r="BD19" s="27" t="n">
        <v>4</v>
      </c>
      <c r="BE19" s="27"/>
      <c r="BF19" s="27" t="n">
        <v>5</v>
      </c>
      <c r="BG19" s="27"/>
      <c r="BH19" s="27" t="n">
        <v>2</v>
      </c>
      <c r="BI19" s="27" t="n">
        <v>1</v>
      </c>
      <c r="BJ19" s="27" t="n">
        <v>2</v>
      </c>
      <c r="BK19" s="27"/>
      <c r="BL19" s="27" t="n">
        <v>4</v>
      </c>
      <c r="BM19" s="27" t="n">
        <v>1</v>
      </c>
      <c r="BN19" s="27"/>
      <c r="BO19" s="28"/>
      <c r="BP19" s="28"/>
      <c r="BQ19" s="29" t="n">
        <f aca="false">SUM(BD19:BN19)</f>
        <v>19</v>
      </c>
      <c r="BR19" s="29"/>
      <c r="BS19" s="29"/>
      <c r="BU19" s="26" t="s">
        <v>114</v>
      </c>
      <c r="BV19" s="27"/>
      <c r="BW19" s="27"/>
      <c r="BX19" s="27"/>
      <c r="BY19" s="27"/>
      <c r="BZ19" s="27"/>
      <c r="CA19" s="27"/>
      <c r="CB19" s="27"/>
      <c r="CC19" s="27"/>
      <c r="CD19" s="30"/>
      <c r="CE19" s="27"/>
      <c r="CF19" s="27"/>
      <c r="CG19" s="28"/>
      <c r="CH19" s="28"/>
      <c r="CI19" s="29" t="n">
        <f aca="false">SUM(BV19:CF19)</f>
        <v>0</v>
      </c>
      <c r="CJ19" s="29"/>
      <c r="CK19" s="29"/>
      <c r="CM19" s="26" t="s">
        <v>115</v>
      </c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8"/>
      <c r="CZ19" s="28"/>
      <c r="DA19" s="29" t="n">
        <f aca="false">SUM(CN19:CX19)</f>
        <v>0</v>
      </c>
      <c r="DB19" s="29"/>
      <c r="DC19" s="29"/>
      <c r="DE19" s="26" t="s">
        <v>116</v>
      </c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8"/>
      <c r="DR19" s="28"/>
      <c r="DS19" s="29" t="n">
        <f aca="false">SUM(DF19:DP19)</f>
        <v>0</v>
      </c>
      <c r="DT19" s="29"/>
      <c r="DU19" s="29"/>
    </row>
    <row r="20" customFormat="false" ht="12" hidden="false" customHeight="true" outlineLevel="0" collapsed="false">
      <c r="A20" s="26" t="s">
        <v>117</v>
      </c>
      <c r="B20" s="27" t="n">
        <v>2</v>
      </c>
      <c r="C20" s="27" t="n">
        <v>4</v>
      </c>
      <c r="D20" s="27" t="n">
        <v>1</v>
      </c>
      <c r="E20" s="27" t="n">
        <v>3</v>
      </c>
      <c r="F20" s="27" t="n">
        <v>1</v>
      </c>
      <c r="G20" s="27" t="n">
        <v>4</v>
      </c>
      <c r="H20" s="27" t="n">
        <v>5</v>
      </c>
      <c r="I20" s="27" t="n">
        <v>2</v>
      </c>
      <c r="J20" s="27" t="n">
        <v>2</v>
      </c>
      <c r="K20" s="27" t="n">
        <v>1</v>
      </c>
      <c r="L20" s="27"/>
      <c r="M20" s="28"/>
      <c r="N20" s="28"/>
      <c r="O20" s="29" t="n">
        <f aca="false">SUM(B20:L20)</f>
        <v>25</v>
      </c>
      <c r="P20" s="29"/>
      <c r="Q20" s="29"/>
      <c r="S20" s="26" t="s">
        <v>118</v>
      </c>
      <c r="T20" s="27"/>
      <c r="U20" s="27"/>
      <c r="V20" s="27"/>
      <c r="W20" s="27"/>
      <c r="X20" s="27" t="n">
        <v>3</v>
      </c>
      <c r="Y20" s="27"/>
      <c r="Z20" s="27" t="n">
        <v>3</v>
      </c>
      <c r="AA20" s="27"/>
      <c r="AB20" s="27" t="n">
        <v>3</v>
      </c>
      <c r="AC20" s="30" t="n">
        <v>3</v>
      </c>
      <c r="AD20" s="27"/>
      <c r="AE20" s="28"/>
      <c r="AF20" s="28"/>
      <c r="AG20" s="29" t="n">
        <f aca="false">SUM(T20:AD20)</f>
        <v>12</v>
      </c>
      <c r="AH20" s="29"/>
      <c r="AI20" s="29"/>
      <c r="AK20" s="26" t="s">
        <v>119</v>
      </c>
      <c r="AL20" s="27"/>
      <c r="AM20" s="27"/>
      <c r="AN20" s="27"/>
      <c r="AO20" s="27"/>
      <c r="AP20" s="27"/>
      <c r="AQ20" s="27"/>
      <c r="AR20" s="27"/>
      <c r="AS20" s="27"/>
      <c r="AT20" s="27"/>
      <c r="AU20" s="30"/>
      <c r="AV20" s="27"/>
      <c r="AW20" s="28"/>
      <c r="AX20" s="28"/>
      <c r="AY20" s="29" t="n">
        <f aca="false">SUM(AL20:AV20)</f>
        <v>0</v>
      </c>
      <c r="AZ20" s="29"/>
      <c r="BA20" s="29"/>
      <c r="BC20" s="31" t="s">
        <v>120</v>
      </c>
      <c r="BD20" s="27" t="n">
        <v>4</v>
      </c>
      <c r="BE20" s="27" t="n">
        <v>4</v>
      </c>
      <c r="BF20" s="27" t="n">
        <v>4</v>
      </c>
      <c r="BG20" s="27" t="n">
        <v>9</v>
      </c>
      <c r="BH20" s="27" t="n">
        <v>17</v>
      </c>
      <c r="BI20" s="27" t="n">
        <v>13</v>
      </c>
      <c r="BJ20" s="27" t="n">
        <v>16</v>
      </c>
      <c r="BK20" s="27" t="n">
        <v>12</v>
      </c>
      <c r="BL20" s="27" t="n">
        <v>13</v>
      </c>
      <c r="BM20" s="27" t="n">
        <v>4</v>
      </c>
      <c r="BN20" s="27" t="n">
        <v>12</v>
      </c>
      <c r="BO20" s="28"/>
      <c r="BP20" s="28"/>
      <c r="BQ20" s="29" t="n">
        <f aca="false">SUM(BD20:BN20)</f>
        <v>108</v>
      </c>
      <c r="BR20" s="29"/>
      <c r="BS20" s="29"/>
      <c r="BU20" s="26" t="s">
        <v>121</v>
      </c>
      <c r="BV20" s="27"/>
      <c r="BW20" s="27"/>
      <c r="BX20" s="27"/>
      <c r="BY20" s="27"/>
      <c r="BZ20" s="27"/>
      <c r="CA20" s="27"/>
      <c r="CB20" s="27"/>
      <c r="CC20" s="27"/>
      <c r="CD20" s="30"/>
      <c r="CE20" s="27"/>
      <c r="CF20" s="27"/>
      <c r="CG20" s="28"/>
      <c r="CH20" s="28"/>
      <c r="CI20" s="29" t="n">
        <f aca="false">SUM(BV20:CF20)</f>
        <v>0</v>
      </c>
      <c r="CJ20" s="29"/>
      <c r="CK20" s="29"/>
      <c r="CM20" s="26" t="s">
        <v>122</v>
      </c>
      <c r="CN20" s="27"/>
      <c r="CO20" s="27"/>
      <c r="CP20" s="27"/>
      <c r="CQ20" s="27" t="n">
        <v>1</v>
      </c>
      <c r="CR20" s="27"/>
      <c r="CS20" s="27"/>
      <c r="CT20" s="27"/>
      <c r="CU20" s="27"/>
      <c r="CV20" s="27"/>
      <c r="CW20" s="27"/>
      <c r="CX20" s="27"/>
      <c r="CY20" s="28"/>
      <c r="CZ20" s="28"/>
      <c r="DA20" s="29" t="n">
        <f aca="false">SUM(CN20:CX20)</f>
        <v>1</v>
      </c>
      <c r="DB20" s="29"/>
      <c r="DC20" s="29"/>
      <c r="DE20" s="26" t="s">
        <v>123</v>
      </c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8"/>
      <c r="DR20" s="28"/>
      <c r="DS20" s="29" t="n">
        <f aca="false">SUM(DF20:DP20)</f>
        <v>0</v>
      </c>
      <c r="DT20" s="29"/>
      <c r="DU20" s="29"/>
    </row>
    <row r="21" customFormat="false" ht="12" hidden="false" customHeight="true" outlineLevel="0" collapsed="false">
      <c r="A21" s="26" t="s">
        <v>124</v>
      </c>
      <c r="B21" s="27" t="n">
        <v>2</v>
      </c>
      <c r="C21" s="27" t="n">
        <v>1</v>
      </c>
      <c r="D21" s="27" t="n">
        <v>6</v>
      </c>
      <c r="E21" s="27"/>
      <c r="F21" s="27" t="n">
        <v>7</v>
      </c>
      <c r="G21" s="27" t="n">
        <v>2</v>
      </c>
      <c r="H21" s="27" t="n">
        <v>5</v>
      </c>
      <c r="I21" s="27" t="n">
        <v>3</v>
      </c>
      <c r="J21" s="27" t="n">
        <v>6</v>
      </c>
      <c r="K21" s="27" t="n">
        <v>4</v>
      </c>
      <c r="L21" s="27" t="n">
        <v>3</v>
      </c>
      <c r="M21" s="28"/>
      <c r="N21" s="28"/>
      <c r="O21" s="29" t="n">
        <f aca="false">SUM(B21:L21)</f>
        <v>39</v>
      </c>
      <c r="P21" s="29"/>
      <c r="Q21" s="29"/>
      <c r="S21" s="26" t="s">
        <v>125</v>
      </c>
      <c r="T21" s="27"/>
      <c r="U21" s="27"/>
      <c r="V21" s="27"/>
      <c r="W21" s="27"/>
      <c r="X21" s="27"/>
      <c r="Y21" s="27"/>
      <c r="Z21" s="27"/>
      <c r="AA21" s="27"/>
      <c r="AB21" s="27"/>
      <c r="AC21" s="30"/>
      <c r="AD21" s="27" t="n">
        <v>1</v>
      </c>
      <c r="AE21" s="28"/>
      <c r="AF21" s="28"/>
      <c r="AG21" s="29" t="n">
        <f aca="false">SUM(T21:AD21)</f>
        <v>1</v>
      </c>
      <c r="AH21" s="29"/>
      <c r="AI21" s="29"/>
      <c r="AK21" s="26" t="s">
        <v>126</v>
      </c>
      <c r="AL21" s="27"/>
      <c r="AM21" s="27"/>
      <c r="AN21" s="27"/>
      <c r="AO21" s="27"/>
      <c r="AP21" s="27"/>
      <c r="AQ21" s="27"/>
      <c r="AR21" s="27"/>
      <c r="AS21" s="27"/>
      <c r="AT21" s="27"/>
      <c r="AU21" s="30"/>
      <c r="AV21" s="27"/>
      <c r="AW21" s="28"/>
      <c r="AX21" s="28"/>
      <c r="AY21" s="29" t="n">
        <f aca="false">SUM(AL21:AV21)</f>
        <v>0</v>
      </c>
      <c r="AZ21" s="29"/>
      <c r="BA21" s="29"/>
      <c r="BC21" s="31" t="s">
        <v>127</v>
      </c>
      <c r="BD21" s="27"/>
      <c r="BE21" s="27"/>
      <c r="BF21" s="27"/>
      <c r="BG21" s="27" t="n">
        <v>5</v>
      </c>
      <c r="BH21" s="27"/>
      <c r="BI21" s="27" t="n">
        <v>1</v>
      </c>
      <c r="BJ21" s="27"/>
      <c r="BK21" s="27"/>
      <c r="BL21" s="27"/>
      <c r="BM21" s="27"/>
      <c r="BN21" s="27"/>
      <c r="BO21" s="28"/>
      <c r="BP21" s="28"/>
      <c r="BQ21" s="29" t="n">
        <f aca="false">SUM(BD21:BN21)</f>
        <v>6</v>
      </c>
      <c r="BR21" s="29"/>
      <c r="BS21" s="29"/>
      <c r="BU21" s="26" t="s">
        <v>128</v>
      </c>
      <c r="BV21" s="27"/>
      <c r="BW21" s="27"/>
      <c r="BX21" s="27"/>
      <c r="BY21" s="27"/>
      <c r="BZ21" s="27"/>
      <c r="CA21" s="27"/>
      <c r="CB21" s="27"/>
      <c r="CC21" s="27"/>
      <c r="CD21" s="30"/>
      <c r="CE21" s="27"/>
      <c r="CF21" s="27"/>
      <c r="CG21" s="28"/>
      <c r="CH21" s="28"/>
      <c r="CI21" s="29" t="n">
        <f aca="false">SUM(BV21:CF21)</f>
        <v>0</v>
      </c>
      <c r="CJ21" s="29"/>
      <c r="CK21" s="29"/>
      <c r="CM21" s="26" t="s">
        <v>129</v>
      </c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8"/>
      <c r="CZ21" s="28"/>
      <c r="DA21" s="29" t="n">
        <f aca="false">SUM(CN21:CX21)</f>
        <v>0</v>
      </c>
      <c r="DB21" s="29"/>
      <c r="DC21" s="29"/>
      <c r="DE21" s="26" t="s">
        <v>130</v>
      </c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8"/>
      <c r="DR21" s="28"/>
      <c r="DS21" s="29" t="n">
        <f aca="false">SUM(DF21:DP21)</f>
        <v>0</v>
      </c>
      <c r="DT21" s="29"/>
      <c r="DU21" s="29"/>
    </row>
    <row r="22" customFormat="false" ht="12" hidden="false" customHeight="true" outlineLevel="0" collapsed="false">
      <c r="A22" s="26" t="s">
        <v>131</v>
      </c>
      <c r="B22" s="27" t="n">
        <v>14</v>
      </c>
      <c r="C22" s="27" t="n">
        <v>9</v>
      </c>
      <c r="D22" s="27" t="n">
        <v>7</v>
      </c>
      <c r="E22" s="27" t="n">
        <v>11</v>
      </c>
      <c r="F22" s="27" t="n">
        <v>12</v>
      </c>
      <c r="G22" s="27" t="n">
        <v>3</v>
      </c>
      <c r="H22" s="27" t="n">
        <v>2</v>
      </c>
      <c r="I22" s="27" t="n">
        <v>12</v>
      </c>
      <c r="J22" s="27" t="n">
        <v>13</v>
      </c>
      <c r="K22" s="27" t="n">
        <v>8</v>
      </c>
      <c r="L22" s="27" t="n">
        <v>3</v>
      </c>
      <c r="M22" s="28"/>
      <c r="N22" s="28"/>
      <c r="O22" s="29" t="n">
        <f aca="false">SUM(B22:L22)</f>
        <v>94</v>
      </c>
      <c r="P22" s="29"/>
      <c r="Q22" s="29"/>
      <c r="S22" s="26" t="s">
        <v>132</v>
      </c>
      <c r="T22" s="27" t="n">
        <v>1</v>
      </c>
      <c r="U22" s="27" t="n">
        <v>5</v>
      </c>
      <c r="V22" s="27"/>
      <c r="W22" s="27" t="n">
        <v>4</v>
      </c>
      <c r="X22" s="27"/>
      <c r="Y22" s="27" t="n">
        <v>11</v>
      </c>
      <c r="Z22" s="27" t="n">
        <v>2</v>
      </c>
      <c r="AA22" s="27" t="n">
        <v>4</v>
      </c>
      <c r="AB22" s="27" t="n">
        <v>6</v>
      </c>
      <c r="AC22" s="30"/>
      <c r="AD22" s="27" t="n">
        <v>1</v>
      </c>
      <c r="AE22" s="28"/>
      <c r="AF22" s="28"/>
      <c r="AG22" s="29" t="n">
        <f aca="false">SUM(T22:AD22)</f>
        <v>34</v>
      </c>
      <c r="AH22" s="29"/>
      <c r="AI22" s="29"/>
      <c r="AK22" s="26" t="s">
        <v>133</v>
      </c>
      <c r="AL22" s="27"/>
      <c r="AM22" s="27"/>
      <c r="AN22" s="27"/>
      <c r="AO22" s="27"/>
      <c r="AP22" s="27"/>
      <c r="AQ22" s="27"/>
      <c r="AR22" s="27"/>
      <c r="AS22" s="27"/>
      <c r="AT22" s="27"/>
      <c r="AU22" s="30"/>
      <c r="AV22" s="27"/>
      <c r="AW22" s="28"/>
      <c r="AX22" s="28"/>
      <c r="AY22" s="29" t="n">
        <f aca="false">SUM(AL22:AV22)</f>
        <v>0</v>
      </c>
      <c r="AZ22" s="29"/>
      <c r="BA22" s="29"/>
      <c r="BC22" s="31" t="s">
        <v>134</v>
      </c>
      <c r="BD22" s="27"/>
      <c r="BE22" s="27"/>
      <c r="BF22" s="27" t="n">
        <v>1</v>
      </c>
      <c r="BG22" s="27"/>
      <c r="BH22" s="27" t="n">
        <v>1</v>
      </c>
      <c r="BI22" s="27" t="n">
        <v>2</v>
      </c>
      <c r="BJ22" s="27"/>
      <c r="BK22" s="27" t="n">
        <v>9</v>
      </c>
      <c r="BL22" s="27" t="n">
        <v>1</v>
      </c>
      <c r="BM22" s="27"/>
      <c r="BN22" s="27"/>
      <c r="BO22" s="28"/>
      <c r="BP22" s="28"/>
      <c r="BQ22" s="29" t="n">
        <f aca="false">SUM(BD22:BN22)</f>
        <v>14</v>
      </c>
      <c r="BR22" s="29"/>
      <c r="BS22" s="29"/>
      <c r="BU22" s="26" t="s">
        <v>135</v>
      </c>
      <c r="BV22" s="27"/>
      <c r="BW22" s="27"/>
      <c r="BX22" s="27"/>
      <c r="BY22" s="27"/>
      <c r="BZ22" s="27"/>
      <c r="CA22" s="27"/>
      <c r="CB22" s="27"/>
      <c r="CC22" s="27"/>
      <c r="CD22" s="30"/>
      <c r="CE22" s="27"/>
      <c r="CF22" s="27"/>
      <c r="CG22" s="28"/>
      <c r="CH22" s="28"/>
      <c r="CI22" s="29" t="n">
        <f aca="false">SUM(BV22:CF22)</f>
        <v>0</v>
      </c>
      <c r="CJ22" s="29"/>
      <c r="CK22" s="29"/>
      <c r="CM22" s="26" t="s">
        <v>136</v>
      </c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8"/>
      <c r="CZ22" s="28"/>
      <c r="DA22" s="29" t="n">
        <f aca="false">SUM(CN22:CX22)</f>
        <v>0</v>
      </c>
      <c r="DB22" s="29"/>
      <c r="DC22" s="29"/>
      <c r="DE22" s="26" t="s">
        <v>137</v>
      </c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8"/>
      <c r="DR22" s="28"/>
      <c r="DS22" s="29" t="n">
        <f aca="false">SUM(DF22:DP22)</f>
        <v>0</v>
      </c>
      <c r="DT22" s="29"/>
      <c r="DU22" s="29"/>
    </row>
    <row r="23" customFormat="false" ht="12" hidden="false" customHeight="true" outlineLevel="0" collapsed="false">
      <c r="A23" s="26" t="s">
        <v>138</v>
      </c>
      <c r="B23" s="27"/>
      <c r="C23" s="27"/>
      <c r="D23" s="27"/>
      <c r="E23" s="27"/>
      <c r="F23" s="27"/>
      <c r="G23" s="27" t="n">
        <v>2</v>
      </c>
      <c r="H23" s="27"/>
      <c r="I23" s="27"/>
      <c r="J23" s="27"/>
      <c r="K23" s="27"/>
      <c r="L23" s="27"/>
      <c r="M23" s="28"/>
      <c r="N23" s="28"/>
      <c r="O23" s="29" t="n">
        <f aca="false">SUM(B23:L23)</f>
        <v>2</v>
      </c>
      <c r="P23" s="29"/>
      <c r="Q23" s="29"/>
      <c r="S23" s="26" t="s">
        <v>139</v>
      </c>
      <c r="T23" s="27" t="n">
        <v>15</v>
      </c>
      <c r="U23" s="27" t="n">
        <v>14</v>
      </c>
      <c r="V23" s="27" t="n">
        <v>11</v>
      </c>
      <c r="W23" s="27" t="n">
        <v>7</v>
      </c>
      <c r="X23" s="27" t="n">
        <v>9</v>
      </c>
      <c r="Y23" s="27" t="n">
        <v>9</v>
      </c>
      <c r="Z23" s="27" t="n">
        <v>21</v>
      </c>
      <c r="AA23" s="27" t="n">
        <v>19</v>
      </c>
      <c r="AB23" s="27" t="n">
        <v>12</v>
      </c>
      <c r="AC23" s="30" t="n">
        <v>3</v>
      </c>
      <c r="AD23" s="27" t="n">
        <v>3</v>
      </c>
      <c r="AE23" s="28"/>
      <c r="AF23" s="28"/>
      <c r="AG23" s="29" t="n">
        <f aca="false">SUM(T23:AD23)</f>
        <v>123</v>
      </c>
      <c r="AH23" s="29"/>
      <c r="AI23" s="29"/>
      <c r="AK23" s="26" t="s">
        <v>140</v>
      </c>
      <c r="AL23" s="27"/>
      <c r="AM23" s="27"/>
      <c r="AN23" s="27"/>
      <c r="AO23" s="27"/>
      <c r="AP23" s="27"/>
      <c r="AQ23" s="27"/>
      <c r="AR23" s="27"/>
      <c r="AS23" s="27"/>
      <c r="AT23" s="27"/>
      <c r="AU23" s="30"/>
      <c r="AV23" s="27"/>
      <c r="AW23" s="28"/>
      <c r="AX23" s="28"/>
      <c r="AY23" s="29" t="n">
        <f aca="false">SUM(AL23:AV23)</f>
        <v>0</v>
      </c>
      <c r="AZ23" s="29"/>
      <c r="BA23" s="29"/>
      <c r="BC23" s="31" t="s">
        <v>141</v>
      </c>
      <c r="BD23" s="27" t="n">
        <v>2</v>
      </c>
      <c r="BE23" s="27"/>
      <c r="BF23" s="27"/>
      <c r="BG23" s="27"/>
      <c r="BH23" s="27"/>
      <c r="BI23" s="27"/>
      <c r="BJ23" s="27" t="n">
        <v>1</v>
      </c>
      <c r="BK23" s="27"/>
      <c r="BL23" s="27"/>
      <c r="BM23" s="27" t="n">
        <v>1</v>
      </c>
      <c r="BN23" s="27" t="n">
        <v>1</v>
      </c>
      <c r="BO23" s="28"/>
      <c r="BP23" s="28"/>
      <c r="BQ23" s="29" t="n">
        <f aca="false">SUM(BD23:BN23)</f>
        <v>5</v>
      </c>
      <c r="BR23" s="29"/>
      <c r="BS23" s="29"/>
      <c r="BU23" s="26" t="s">
        <v>142</v>
      </c>
      <c r="BV23" s="27"/>
      <c r="BW23" s="27"/>
      <c r="BX23" s="27"/>
      <c r="BY23" s="27"/>
      <c r="BZ23" s="27"/>
      <c r="CA23" s="27"/>
      <c r="CB23" s="27"/>
      <c r="CC23" s="27"/>
      <c r="CD23" s="30"/>
      <c r="CE23" s="27"/>
      <c r="CF23" s="27"/>
      <c r="CG23" s="28"/>
      <c r="CH23" s="28"/>
      <c r="CI23" s="29" t="n">
        <f aca="false">SUM(BV23:CF23)</f>
        <v>0</v>
      </c>
      <c r="CJ23" s="29"/>
      <c r="CK23" s="29"/>
      <c r="CM23" s="26" t="s">
        <v>143</v>
      </c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8"/>
      <c r="CZ23" s="28"/>
      <c r="DA23" s="29" t="n">
        <f aca="false">SUM(CN23:CX23)</f>
        <v>0</v>
      </c>
      <c r="DB23" s="29"/>
      <c r="DC23" s="29"/>
      <c r="DE23" s="26" t="s">
        <v>144</v>
      </c>
      <c r="DF23" s="27"/>
      <c r="DG23" s="27"/>
      <c r="DH23" s="27"/>
      <c r="DI23" s="27" t="n">
        <v>1</v>
      </c>
      <c r="DJ23" s="27"/>
      <c r="DK23" s="27"/>
      <c r="DL23" s="27"/>
      <c r="DM23" s="27"/>
      <c r="DN23" s="27"/>
      <c r="DO23" s="27"/>
      <c r="DP23" s="27"/>
      <c r="DQ23" s="28"/>
      <c r="DR23" s="28"/>
      <c r="DS23" s="29" t="n">
        <f aca="false">SUM(DF23:DP23)</f>
        <v>1</v>
      </c>
      <c r="DT23" s="29"/>
      <c r="DU23" s="29"/>
    </row>
    <row r="24" customFormat="false" ht="12" hidden="false" customHeight="true" outlineLevel="0" collapsed="false">
      <c r="A24" s="26" t="s">
        <v>145</v>
      </c>
      <c r="B24" s="27"/>
      <c r="C24" s="27" t="n">
        <v>3</v>
      </c>
      <c r="D24" s="27" t="n">
        <v>2</v>
      </c>
      <c r="E24" s="27" t="n">
        <v>7</v>
      </c>
      <c r="F24" s="27" t="n">
        <v>3</v>
      </c>
      <c r="G24" s="27" t="n">
        <v>3</v>
      </c>
      <c r="H24" s="27" t="n">
        <v>1</v>
      </c>
      <c r="I24" s="27" t="n">
        <v>3</v>
      </c>
      <c r="J24" s="27"/>
      <c r="K24" s="27" t="n">
        <v>2</v>
      </c>
      <c r="L24" s="27"/>
      <c r="M24" s="28"/>
      <c r="N24" s="28"/>
      <c r="O24" s="29" t="n">
        <f aca="false">SUM(B24:L24)</f>
        <v>24</v>
      </c>
      <c r="P24" s="29"/>
      <c r="Q24" s="29"/>
      <c r="S24" s="26" t="s">
        <v>146</v>
      </c>
      <c r="T24" s="27" t="n">
        <v>5</v>
      </c>
      <c r="U24" s="27" t="n">
        <v>10</v>
      </c>
      <c r="V24" s="27" t="n">
        <v>13</v>
      </c>
      <c r="W24" s="27" t="n">
        <v>11</v>
      </c>
      <c r="X24" s="27" t="n">
        <v>4</v>
      </c>
      <c r="Y24" s="27" t="n">
        <v>5</v>
      </c>
      <c r="Z24" s="27" t="n">
        <v>9</v>
      </c>
      <c r="AA24" s="27" t="n">
        <v>5</v>
      </c>
      <c r="AB24" s="27" t="n">
        <v>6</v>
      </c>
      <c r="AC24" s="30" t="n">
        <v>7</v>
      </c>
      <c r="AD24" s="27" t="n">
        <v>4</v>
      </c>
      <c r="AE24" s="28"/>
      <c r="AF24" s="28"/>
      <c r="AG24" s="29" t="n">
        <f aca="false">SUM(T24:AD24)</f>
        <v>79</v>
      </c>
      <c r="AH24" s="29"/>
      <c r="AI24" s="29"/>
      <c r="AK24" s="26" t="s">
        <v>147</v>
      </c>
      <c r="AL24" s="27"/>
      <c r="AM24" s="27"/>
      <c r="AN24" s="27"/>
      <c r="AO24" s="27"/>
      <c r="AP24" s="27"/>
      <c r="AQ24" s="27"/>
      <c r="AR24" s="27"/>
      <c r="AS24" s="27"/>
      <c r="AT24" s="27"/>
      <c r="AU24" s="30"/>
      <c r="AV24" s="27"/>
      <c r="AW24" s="28"/>
      <c r="AX24" s="28"/>
      <c r="AY24" s="29" t="n">
        <f aca="false">SUM(AL24:AV24)</f>
        <v>0</v>
      </c>
      <c r="AZ24" s="29"/>
      <c r="BA24" s="29"/>
      <c r="BC24" s="31" t="s">
        <v>148</v>
      </c>
      <c r="BD24" s="27"/>
      <c r="BE24" s="27"/>
      <c r="BF24" s="27"/>
      <c r="BG24" s="27"/>
      <c r="BH24" s="27"/>
      <c r="BI24" s="27"/>
      <c r="BJ24" s="27"/>
      <c r="BK24" s="27"/>
      <c r="BL24" s="27"/>
      <c r="BM24" s="27" t="n">
        <v>2</v>
      </c>
      <c r="BN24" s="27"/>
      <c r="BO24" s="28"/>
      <c r="BP24" s="28"/>
      <c r="BQ24" s="29" t="n">
        <f aca="false">SUM(BD24:BN24)</f>
        <v>2</v>
      </c>
      <c r="BR24" s="29"/>
      <c r="BS24" s="29"/>
      <c r="BU24" s="26" t="s">
        <v>149</v>
      </c>
      <c r="BV24" s="27"/>
      <c r="BW24" s="27"/>
      <c r="BX24" s="27"/>
      <c r="BY24" s="27"/>
      <c r="BZ24" s="27"/>
      <c r="CA24" s="27"/>
      <c r="CB24" s="27"/>
      <c r="CC24" s="27"/>
      <c r="CD24" s="30"/>
      <c r="CE24" s="27"/>
      <c r="CF24" s="27"/>
      <c r="CG24" s="28"/>
      <c r="CH24" s="28"/>
      <c r="CI24" s="29" t="n">
        <f aca="false">SUM(BV24:CF24)</f>
        <v>0</v>
      </c>
      <c r="CJ24" s="29"/>
      <c r="CK24" s="29"/>
      <c r="CM24" s="26" t="s">
        <v>150</v>
      </c>
      <c r="CN24" s="27"/>
      <c r="CO24" s="27"/>
      <c r="CP24" s="27"/>
      <c r="CQ24" s="27"/>
      <c r="CR24" s="27"/>
      <c r="CS24" s="27"/>
      <c r="CT24" s="27"/>
      <c r="CU24" s="27" t="n">
        <v>6</v>
      </c>
      <c r="CV24" s="27" t="n">
        <v>1</v>
      </c>
      <c r="CW24" s="27"/>
      <c r="CX24" s="27"/>
      <c r="CY24" s="28"/>
      <c r="CZ24" s="28"/>
      <c r="DA24" s="29" t="n">
        <f aca="false">SUM(CN24:CX24)</f>
        <v>7</v>
      </c>
      <c r="DB24" s="29"/>
      <c r="DC24" s="29"/>
      <c r="DE24" s="26" t="s">
        <v>151</v>
      </c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8"/>
      <c r="DR24" s="28"/>
      <c r="DS24" s="29" t="n">
        <f aca="false">SUM(DF24:DP24)</f>
        <v>0</v>
      </c>
      <c r="DT24" s="29"/>
      <c r="DU24" s="29"/>
    </row>
    <row r="25" customFormat="false" ht="12" hidden="false" customHeight="true" outlineLevel="0" collapsed="false">
      <c r="A25" s="26" t="s">
        <v>152</v>
      </c>
      <c r="B25" s="27" t="n">
        <v>8</v>
      </c>
      <c r="C25" s="27"/>
      <c r="D25" s="27" t="n">
        <v>2</v>
      </c>
      <c r="E25" s="27" t="n">
        <v>12</v>
      </c>
      <c r="F25" s="27" t="n">
        <v>4</v>
      </c>
      <c r="G25" s="27" t="n">
        <v>9</v>
      </c>
      <c r="H25" s="27" t="n">
        <v>11</v>
      </c>
      <c r="I25" s="27" t="n">
        <v>3</v>
      </c>
      <c r="J25" s="27" t="n">
        <v>5</v>
      </c>
      <c r="K25" s="27" t="n">
        <v>3</v>
      </c>
      <c r="L25" s="27"/>
      <c r="M25" s="28"/>
      <c r="N25" s="28"/>
      <c r="O25" s="29" t="n">
        <f aca="false">SUM(B25:L25)</f>
        <v>57</v>
      </c>
      <c r="P25" s="29"/>
      <c r="Q25" s="29"/>
      <c r="S25" s="26" t="s">
        <v>153</v>
      </c>
      <c r="T25" s="27"/>
      <c r="U25" s="27"/>
      <c r="V25" s="27" t="n">
        <v>1</v>
      </c>
      <c r="W25" s="27"/>
      <c r="X25" s="27" t="n">
        <v>4</v>
      </c>
      <c r="Y25" s="27"/>
      <c r="Z25" s="27" t="n">
        <v>1</v>
      </c>
      <c r="AA25" s="27" t="n">
        <v>2</v>
      </c>
      <c r="AB25" s="27" t="n">
        <v>2</v>
      </c>
      <c r="AC25" s="30" t="n">
        <v>2</v>
      </c>
      <c r="AD25" s="27"/>
      <c r="AE25" s="28"/>
      <c r="AF25" s="28"/>
      <c r="AG25" s="29" t="n">
        <f aca="false">SUM(T25:AD25)</f>
        <v>12</v>
      </c>
      <c r="AH25" s="29"/>
      <c r="AI25" s="29"/>
      <c r="AK25" s="26" t="s">
        <v>154</v>
      </c>
      <c r="AL25" s="27"/>
      <c r="AM25" s="27"/>
      <c r="AN25" s="27"/>
      <c r="AO25" s="27"/>
      <c r="AP25" s="27"/>
      <c r="AQ25" s="27"/>
      <c r="AR25" s="27"/>
      <c r="AS25" s="27"/>
      <c r="AT25" s="27"/>
      <c r="AU25" s="30"/>
      <c r="AV25" s="27"/>
      <c r="AW25" s="28"/>
      <c r="AX25" s="28"/>
      <c r="AY25" s="29" t="n">
        <f aca="false">SUM(AL25:AV25)</f>
        <v>0</v>
      </c>
      <c r="AZ25" s="29"/>
      <c r="BA25" s="29"/>
      <c r="BC25" s="31" t="s">
        <v>155</v>
      </c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8"/>
      <c r="BP25" s="28"/>
      <c r="BQ25" s="29" t="n">
        <f aca="false">SUM(BD25:BN25)</f>
        <v>0</v>
      </c>
      <c r="BR25" s="29"/>
      <c r="BS25" s="29"/>
      <c r="BU25" s="26" t="s">
        <v>156</v>
      </c>
      <c r="BV25" s="27"/>
      <c r="BW25" s="27"/>
      <c r="BX25" s="27"/>
      <c r="BY25" s="27"/>
      <c r="BZ25" s="27"/>
      <c r="CA25" s="27"/>
      <c r="CB25" s="27"/>
      <c r="CC25" s="27"/>
      <c r="CD25" s="30"/>
      <c r="CE25" s="27"/>
      <c r="CF25" s="27"/>
      <c r="CG25" s="28"/>
      <c r="CH25" s="28"/>
      <c r="CI25" s="29" t="n">
        <f aca="false">SUM(BV25:CF25)</f>
        <v>0</v>
      </c>
      <c r="CJ25" s="29"/>
      <c r="CK25" s="29"/>
      <c r="CM25" s="26" t="s">
        <v>157</v>
      </c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8"/>
      <c r="CZ25" s="28"/>
      <c r="DA25" s="29" t="n">
        <f aca="false">SUM(CN25:CX25)</f>
        <v>0</v>
      </c>
      <c r="DB25" s="29"/>
      <c r="DC25" s="29"/>
      <c r="DE25" s="26" t="s">
        <v>158</v>
      </c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8"/>
      <c r="DR25" s="28"/>
      <c r="DS25" s="29" t="n">
        <f aca="false">SUM(DF25:DP25)</f>
        <v>0</v>
      </c>
      <c r="DT25" s="29"/>
      <c r="DU25" s="29"/>
    </row>
    <row r="26" customFormat="false" ht="12" hidden="false" customHeight="true" outlineLevel="0" collapsed="false">
      <c r="A26" s="26" t="s">
        <v>159</v>
      </c>
      <c r="B26" s="27" t="n">
        <v>7</v>
      </c>
      <c r="C26" s="27" t="n">
        <v>5</v>
      </c>
      <c r="D26" s="27" t="n">
        <v>9</v>
      </c>
      <c r="E26" s="27" t="n">
        <v>8</v>
      </c>
      <c r="F26" s="27" t="n">
        <v>8</v>
      </c>
      <c r="G26" s="27" t="n">
        <v>6</v>
      </c>
      <c r="H26" s="27" t="n">
        <v>2</v>
      </c>
      <c r="I26" s="27" t="n">
        <v>2</v>
      </c>
      <c r="J26" s="27" t="n">
        <v>15</v>
      </c>
      <c r="K26" s="27" t="n">
        <v>11</v>
      </c>
      <c r="L26" s="27" t="n">
        <v>8</v>
      </c>
      <c r="M26" s="28"/>
      <c r="N26" s="28"/>
      <c r="O26" s="29" t="n">
        <f aca="false">SUM(B26:L26)</f>
        <v>81</v>
      </c>
      <c r="P26" s="29"/>
      <c r="Q26" s="29"/>
      <c r="S26" s="26" t="s">
        <v>160</v>
      </c>
      <c r="T26" s="27" t="n">
        <v>1</v>
      </c>
      <c r="U26" s="27" t="n">
        <v>10</v>
      </c>
      <c r="V26" s="27" t="n">
        <v>4</v>
      </c>
      <c r="W26" s="27" t="n">
        <v>3</v>
      </c>
      <c r="X26" s="27" t="n">
        <v>7</v>
      </c>
      <c r="Y26" s="27" t="n">
        <v>3</v>
      </c>
      <c r="Z26" s="27" t="n">
        <v>3</v>
      </c>
      <c r="AA26" s="27" t="n">
        <v>9</v>
      </c>
      <c r="AB26" s="27" t="n">
        <v>7</v>
      </c>
      <c r="AC26" s="30" t="n">
        <v>10</v>
      </c>
      <c r="AD26" s="27" t="n">
        <v>2</v>
      </c>
      <c r="AE26" s="28"/>
      <c r="AF26" s="28"/>
      <c r="AG26" s="29" t="n">
        <f aca="false">SUM(T26:AD26)</f>
        <v>59</v>
      </c>
      <c r="AH26" s="29"/>
      <c r="AI26" s="29"/>
      <c r="AK26" s="26" t="s">
        <v>161</v>
      </c>
      <c r="AL26" s="27" t="n">
        <v>2</v>
      </c>
      <c r="AM26" s="27"/>
      <c r="AN26" s="27" t="n">
        <v>3</v>
      </c>
      <c r="AO26" s="27" t="n">
        <v>2</v>
      </c>
      <c r="AP26" s="27"/>
      <c r="AQ26" s="27"/>
      <c r="AR26" s="27" t="n">
        <v>1</v>
      </c>
      <c r="AS26" s="27" t="n">
        <v>2</v>
      </c>
      <c r="AT26" s="27"/>
      <c r="AU26" s="30" t="n">
        <v>1</v>
      </c>
      <c r="AV26" s="27"/>
      <c r="AW26" s="28"/>
      <c r="AX26" s="28"/>
      <c r="AY26" s="29" t="n">
        <f aca="false">SUM(AL26:AV26)</f>
        <v>11</v>
      </c>
      <c r="AZ26" s="29"/>
      <c r="BA26" s="29"/>
      <c r="BC26" s="31" t="s">
        <v>162</v>
      </c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8"/>
      <c r="BP26" s="28"/>
      <c r="BQ26" s="29" t="n">
        <f aca="false">SUM(BD26:BN26)</f>
        <v>0</v>
      </c>
      <c r="BR26" s="29"/>
      <c r="BS26" s="29"/>
      <c r="BU26" s="26" t="s">
        <v>163</v>
      </c>
      <c r="BV26" s="27"/>
      <c r="BW26" s="27"/>
      <c r="BX26" s="27"/>
      <c r="BY26" s="27"/>
      <c r="BZ26" s="27"/>
      <c r="CA26" s="27"/>
      <c r="CB26" s="27"/>
      <c r="CC26" s="27"/>
      <c r="CD26" s="30"/>
      <c r="CE26" s="27"/>
      <c r="CF26" s="27"/>
      <c r="CG26" s="28"/>
      <c r="CH26" s="28"/>
      <c r="CI26" s="29" t="n">
        <f aca="false">SUM(BV26:CF26)</f>
        <v>0</v>
      </c>
      <c r="CJ26" s="29"/>
      <c r="CK26" s="29"/>
      <c r="CM26" s="26" t="s">
        <v>164</v>
      </c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8"/>
      <c r="CZ26" s="28"/>
      <c r="DA26" s="29" t="n">
        <f aca="false">SUM(CN26:CX26)</f>
        <v>0</v>
      </c>
      <c r="DB26" s="29"/>
      <c r="DC26" s="29"/>
      <c r="DE26" s="26" t="s">
        <v>165</v>
      </c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8"/>
      <c r="DR26" s="28"/>
      <c r="DS26" s="29" t="n">
        <f aca="false">SUM(DF26:DP26)</f>
        <v>0</v>
      </c>
      <c r="DT26" s="29"/>
      <c r="DU26" s="29"/>
    </row>
    <row r="27" customFormat="false" ht="12" hidden="false" customHeight="true" outlineLevel="0" collapsed="false">
      <c r="A27" s="26" t="s">
        <v>166</v>
      </c>
      <c r="B27" s="27"/>
      <c r="C27" s="27"/>
      <c r="D27" s="27" t="n">
        <v>1</v>
      </c>
      <c r="E27" s="27" t="n">
        <v>3</v>
      </c>
      <c r="F27" s="27" t="n">
        <v>2</v>
      </c>
      <c r="G27" s="27"/>
      <c r="H27" s="27" t="n">
        <v>2</v>
      </c>
      <c r="I27" s="27"/>
      <c r="J27" s="27" t="n">
        <v>3</v>
      </c>
      <c r="K27" s="27"/>
      <c r="L27" s="27" t="n">
        <v>3</v>
      </c>
      <c r="M27" s="28"/>
      <c r="N27" s="28"/>
      <c r="O27" s="29" t="n">
        <f aca="false">SUM(B27:L27)</f>
        <v>14</v>
      </c>
      <c r="P27" s="29"/>
      <c r="Q27" s="29"/>
      <c r="S27" s="26" t="s">
        <v>167</v>
      </c>
      <c r="T27" s="27"/>
      <c r="U27" s="27"/>
      <c r="V27" s="27"/>
      <c r="W27" s="27"/>
      <c r="X27" s="27"/>
      <c r="Y27" s="27"/>
      <c r="Z27" s="27"/>
      <c r="AA27" s="27"/>
      <c r="AB27" s="27"/>
      <c r="AC27" s="30"/>
      <c r="AD27" s="27" t="n">
        <v>3</v>
      </c>
      <c r="AE27" s="28"/>
      <c r="AF27" s="28"/>
      <c r="AG27" s="29" t="n">
        <f aca="false">SUM(T27:AD27)</f>
        <v>3</v>
      </c>
      <c r="AH27" s="29"/>
      <c r="AI27" s="29"/>
      <c r="AK27" s="26" t="s">
        <v>168</v>
      </c>
      <c r="AL27" s="27"/>
      <c r="AM27" s="27"/>
      <c r="AN27" s="27"/>
      <c r="AO27" s="27"/>
      <c r="AP27" s="27"/>
      <c r="AQ27" s="27"/>
      <c r="AR27" s="27"/>
      <c r="AS27" s="27"/>
      <c r="AT27" s="27"/>
      <c r="AU27" s="30"/>
      <c r="AV27" s="27"/>
      <c r="AW27" s="28"/>
      <c r="AX27" s="28"/>
      <c r="AY27" s="29" t="n">
        <f aca="false">SUM(AL27:AV27)</f>
        <v>0</v>
      </c>
      <c r="AZ27" s="29"/>
      <c r="BA27" s="29"/>
      <c r="BC27" s="31" t="s">
        <v>169</v>
      </c>
      <c r="BD27" s="27"/>
      <c r="BE27" s="27" t="n">
        <v>5</v>
      </c>
      <c r="BF27" s="27" t="n">
        <v>4</v>
      </c>
      <c r="BG27" s="27" t="n">
        <v>7</v>
      </c>
      <c r="BH27" s="27" t="n">
        <v>1</v>
      </c>
      <c r="BI27" s="27" t="n">
        <v>2</v>
      </c>
      <c r="BJ27" s="27" t="n">
        <v>3</v>
      </c>
      <c r="BK27" s="27" t="n">
        <v>5</v>
      </c>
      <c r="BL27" s="27" t="n">
        <v>5</v>
      </c>
      <c r="BM27" s="27"/>
      <c r="BN27" s="27"/>
      <c r="BO27" s="28"/>
      <c r="BP27" s="28"/>
      <c r="BQ27" s="29" t="n">
        <f aca="false">SUM(BD27:BN27)</f>
        <v>32</v>
      </c>
      <c r="BR27" s="29"/>
      <c r="BS27" s="29"/>
      <c r="BU27" s="26" t="s">
        <v>170</v>
      </c>
      <c r="BV27" s="27"/>
      <c r="BW27" s="27"/>
      <c r="BX27" s="27"/>
      <c r="BY27" s="27"/>
      <c r="BZ27" s="27"/>
      <c r="CA27" s="27"/>
      <c r="CB27" s="27"/>
      <c r="CC27" s="27"/>
      <c r="CD27" s="30"/>
      <c r="CE27" s="27"/>
      <c r="CF27" s="27"/>
      <c r="CG27" s="28"/>
      <c r="CH27" s="28"/>
      <c r="CI27" s="29" t="n">
        <f aca="false">SUM(BV27:CF27)</f>
        <v>0</v>
      </c>
      <c r="CJ27" s="29"/>
      <c r="CK27" s="29"/>
      <c r="CM27" s="26" t="s">
        <v>171</v>
      </c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8"/>
      <c r="CZ27" s="28"/>
      <c r="DA27" s="29" t="n">
        <f aca="false">SUM(CN27:CX27)</f>
        <v>0</v>
      </c>
      <c r="DB27" s="29"/>
      <c r="DC27" s="29"/>
      <c r="DE27" s="26" t="s">
        <v>172</v>
      </c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8"/>
      <c r="DR27" s="28"/>
      <c r="DS27" s="29" t="n">
        <f aca="false">SUM(DF27:DP27)</f>
        <v>0</v>
      </c>
      <c r="DT27" s="29"/>
      <c r="DU27" s="29"/>
    </row>
    <row r="28" customFormat="false" ht="12" hidden="false" customHeight="true" outlineLevel="0" collapsed="false">
      <c r="A28" s="26" t="s">
        <v>173</v>
      </c>
      <c r="B28" s="27"/>
      <c r="C28" s="27"/>
      <c r="D28" s="27"/>
      <c r="E28" s="27"/>
      <c r="F28" s="27"/>
      <c r="G28" s="27"/>
      <c r="H28" s="27" t="n">
        <v>1</v>
      </c>
      <c r="I28" s="27" t="n">
        <v>1</v>
      </c>
      <c r="J28" s="27"/>
      <c r="K28" s="27" t="n">
        <v>3</v>
      </c>
      <c r="L28" s="27"/>
      <c r="M28" s="28"/>
      <c r="N28" s="28"/>
      <c r="O28" s="29" t="n">
        <f aca="false">SUM(B28:L28)</f>
        <v>5</v>
      </c>
      <c r="P28" s="29"/>
      <c r="Q28" s="29"/>
      <c r="S28" s="26" t="s">
        <v>174</v>
      </c>
      <c r="T28" s="27" t="n">
        <v>5</v>
      </c>
      <c r="U28" s="27" t="n">
        <v>5</v>
      </c>
      <c r="V28" s="27" t="n">
        <v>1</v>
      </c>
      <c r="W28" s="27" t="n">
        <v>2</v>
      </c>
      <c r="X28" s="27" t="n">
        <v>1</v>
      </c>
      <c r="Y28" s="27" t="n">
        <v>7</v>
      </c>
      <c r="Z28" s="27" t="n">
        <v>4</v>
      </c>
      <c r="AA28" s="27" t="n">
        <v>1</v>
      </c>
      <c r="AB28" s="27" t="n">
        <v>8</v>
      </c>
      <c r="AC28" s="30"/>
      <c r="AD28" s="27" t="n">
        <v>3</v>
      </c>
      <c r="AE28" s="28"/>
      <c r="AF28" s="28"/>
      <c r="AG28" s="29" t="n">
        <f aca="false">SUM(T28:AD28)</f>
        <v>37</v>
      </c>
      <c r="AH28" s="29"/>
      <c r="AI28" s="29"/>
      <c r="AK28" s="26" t="s">
        <v>175</v>
      </c>
      <c r="AL28" s="27"/>
      <c r="AM28" s="27"/>
      <c r="AN28" s="27"/>
      <c r="AO28" s="27"/>
      <c r="AP28" s="27"/>
      <c r="AQ28" s="27"/>
      <c r="AR28" s="27"/>
      <c r="AS28" s="27"/>
      <c r="AT28" s="27"/>
      <c r="AU28" s="30"/>
      <c r="AV28" s="27"/>
      <c r="AW28" s="28"/>
      <c r="AX28" s="28"/>
      <c r="AY28" s="29" t="n">
        <f aca="false">SUM(AL28:AV28)</f>
        <v>0</v>
      </c>
      <c r="AZ28" s="29"/>
      <c r="BA28" s="29"/>
      <c r="BC28" s="31" t="s">
        <v>176</v>
      </c>
      <c r="BD28" s="27" t="n">
        <v>6</v>
      </c>
      <c r="BE28" s="27"/>
      <c r="BF28" s="27" t="n">
        <v>2</v>
      </c>
      <c r="BG28" s="27"/>
      <c r="BH28" s="27" t="n">
        <v>9</v>
      </c>
      <c r="BI28" s="27" t="n">
        <v>2</v>
      </c>
      <c r="BJ28" s="27" t="n">
        <v>2</v>
      </c>
      <c r="BK28" s="27" t="n">
        <v>4</v>
      </c>
      <c r="BL28" s="27" t="n">
        <v>4</v>
      </c>
      <c r="BM28" s="27" t="n">
        <v>1</v>
      </c>
      <c r="BN28" s="27" t="n">
        <v>2</v>
      </c>
      <c r="BO28" s="28"/>
      <c r="BP28" s="28"/>
      <c r="BQ28" s="29" t="n">
        <f aca="false">SUM(BD28:BN28)</f>
        <v>32</v>
      </c>
      <c r="BR28" s="29"/>
      <c r="BS28" s="29"/>
      <c r="BU28" s="26" t="s">
        <v>177</v>
      </c>
      <c r="BV28" s="27"/>
      <c r="BW28" s="27"/>
      <c r="BX28" s="27"/>
      <c r="BY28" s="27"/>
      <c r="BZ28" s="27"/>
      <c r="CA28" s="27"/>
      <c r="CB28" s="27"/>
      <c r="CC28" s="27"/>
      <c r="CD28" s="30"/>
      <c r="CE28" s="27"/>
      <c r="CF28" s="27"/>
      <c r="CG28" s="28"/>
      <c r="CH28" s="28"/>
      <c r="CI28" s="29" t="n">
        <f aca="false">SUM(BV28:CF28)</f>
        <v>0</v>
      </c>
      <c r="CJ28" s="29"/>
      <c r="CK28" s="29"/>
      <c r="CM28" s="26" t="s">
        <v>178</v>
      </c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8"/>
      <c r="CZ28" s="28"/>
      <c r="DA28" s="29" t="n">
        <f aca="false">SUM(CN28:CX28)</f>
        <v>0</v>
      </c>
      <c r="DB28" s="29"/>
      <c r="DC28" s="29"/>
      <c r="DE28" s="26" t="s">
        <v>179</v>
      </c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8"/>
      <c r="DR28" s="28"/>
      <c r="DS28" s="29" t="n">
        <f aca="false">SUM(DF28:DP28)</f>
        <v>0</v>
      </c>
      <c r="DT28" s="29"/>
      <c r="DU28" s="29"/>
    </row>
    <row r="29" customFormat="false" ht="12" hidden="false" customHeight="true" outlineLevel="0" collapsed="false">
      <c r="A29" s="26" t="s">
        <v>180</v>
      </c>
      <c r="B29" s="27" t="n">
        <v>6</v>
      </c>
      <c r="C29" s="27" t="n">
        <v>4</v>
      </c>
      <c r="D29" s="27" t="n">
        <v>7</v>
      </c>
      <c r="E29" s="27" t="n">
        <v>9</v>
      </c>
      <c r="F29" s="27"/>
      <c r="G29" s="27" t="n">
        <v>1</v>
      </c>
      <c r="H29" s="27" t="n">
        <v>6</v>
      </c>
      <c r="I29" s="27" t="n">
        <v>4</v>
      </c>
      <c r="J29" s="27"/>
      <c r="K29" s="27" t="n">
        <v>2</v>
      </c>
      <c r="L29" s="27" t="n">
        <v>3</v>
      </c>
      <c r="M29" s="28"/>
      <c r="N29" s="28"/>
      <c r="O29" s="29" t="n">
        <f aca="false">SUM(B29:L29)</f>
        <v>42</v>
      </c>
      <c r="P29" s="29"/>
      <c r="Q29" s="29"/>
      <c r="S29" s="26" t="s">
        <v>181</v>
      </c>
      <c r="T29" s="27" t="n">
        <v>4</v>
      </c>
      <c r="U29" s="27" t="n">
        <v>4</v>
      </c>
      <c r="V29" s="27" t="n">
        <v>2</v>
      </c>
      <c r="W29" s="27" t="n">
        <v>1</v>
      </c>
      <c r="X29" s="27" t="n">
        <v>11</v>
      </c>
      <c r="Y29" s="27" t="n">
        <v>9</v>
      </c>
      <c r="Z29" s="27" t="n">
        <v>3</v>
      </c>
      <c r="AA29" s="27" t="n">
        <v>4</v>
      </c>
      <c r="AB29" s="27" t="n">
        <v>9</v>
      </c>
      <c r="AC29" s="30" t="n">
        <v>6</v>
      </c>
      <c r="AD29" s="27" t="n">
        <v>1</v>
      </c>
      <c r="AE29" s="28"/>
      <c r="AF29" s="28"/>
      <c r="AG29" s="29" t="n">
        <f aca="false">SUM(T29:AD29)</f>
        <v>54</v>
      </c>
      <c r="AH29" s="29"/>
      <c r="AI29" s="29"/>
      <c r="AK29" s="26" t="s">
        <v>182</v>
      </c>
      <c r="AL29" s="27"/>
      <c r="AM29" s="27"/>
      <c r="AN29" s="27"/>
      <c r="AO29" s="27"/>
      <c r="AP29" s="27"/>
      <c r="AQ29" s="27"/>
      <c r="AR29" s="27"/>
      <c r="AS29" s="27" t="n">
        <v>3</v>
      </c>
      <c r="AT29" s="27"/>
      <c r="AU29" s="30"/>
      <c r="AV29" s="27"/>
      <c r="AW29" s="28"/>
      <c r="AX29" s="28"/>
      <c r="AY29" s="29" t="n">
        <f aca="false">SUM(AL29:AV29)</f>
        <v>3</v>
      </c>
      <c r="AZ29" s="29"/>
      <c r="BA29" s="29"/>
      <c r="BC29" s="31" t="s">
        <v>183</v>
      </c>
      <c r="BD29" s="27" t="n">
        <v>1</v>
      </c>
      <c r="BE29" s="27" t="n">
        <v>6</v>
      </c>
      <c r="BF29" s="27"/>
      <c r="BG29" s="27"/>
      <c r="BH29" s="27" t="n">
        <v>3</v>
      </c>
      <c r="BI29" s="27" t="n">
        <v>4</v>
      </c>
      <c r="BJ29" s="27"/>
      <c r="BK29" s="27" t="n">
        <v>8</v>
      </c>
      <c r="BL29" s="27"/>
      <c r="BM29" s="27" t="n">
        <v>2</v>
      </c>
      <c r="BN29" s="27"/>
      <c r="BO29" s="28"/>
      <c r="BP29" s="28"/>
      <c r="BQ29" s="29" t="n">
        <f aca="false">SUM(BD29:BN29)</f>
        <v>24</v>
      </c>
      <c r="BR29" s="29"/>
      <c r="BS29" s="29"/>
      <c r="BU29" s="26" t="s">
        <v>184</v>
      </c>
      <c r="BV29" s="27"/>
      <c r="BW29" s="27"/>
      <c r="BX29" s="27"/>
      <c r="BY29" s="27"/>
      <c r="BZ29" s="27"/>
      <c r="CA29" s="27"/>
      <c r="CB29" s="27"/>
      <c r="CC29" s="27"/>
      <c r="CD29" s="30"/>
      <c r="CE29" s="27"/>
      <c r="CF29" s="27"/>
      <c r="CG29" s="28"/>
      <c r="CH29" s="28"/>
      <c r="CI29" s="29" t="n">
        <f aca="false">SUM(BV29:CF29)</f>
        <v>0</v>
      </c>
      <c r="CJ29" s="29"/>
      <c r="CK29" s="29"/>
      <c r="CM29" s="26" t="s">
        <v>185</v>
      </c>
      <c r="CN29" s="27"/>
      <c r="CO29" s="27"/>
      <c r="CP29" s="27"/>
      <c r="CQ29" s="27"/>
      <c r="CR29" s="27"/>
      <c r="CS29" s="27" t="n">
        <v>1</v>
      </c>
      <c r="CT29" s="27"/>
      <c r="CU29" s="27"/>
      <c r="CV29" s="27"/>
      <c r="CW29" s="27"/>
      <c r="CX29" s="27" t="n">
        <v>1</v>
      </c>
      <c r="CY29" s="28"/>
      <c r="CZ29" s="28"/>
      <c r="DA29" s="29" t="n">
        <f aca="false">SUM(CN29:CX29)</f>
        <v>2</v>
      </c>
      <c r="DB29" s="29"/>
      <c r="DC29" s="29"/>
      <c r="DE29" s="26" t="s">
        <v>186</v>
      </c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8"/>
      <c r="DR29" s="28"/>
      <c r="DS29" s="29" t="n">
        <f aca="false">SUM(DF29:DP29)</f>
        <v>0</v>
      </c>
      <c r="DT29" s="29"/>
      <c r="DU29" s="29"/>
    </row>
    <row r="30" customFormat="false" ht="12" hidden="false" customHeight="true" outlineLevel="0" collapsed="false">
      <c r="A30" s="26" t="s">
        <v>187</v>
      </c>
      <c r="B30" s="27"/>
      <c r="C30" s="27"/>
      <c r="D30" s="27"/>
      <c r="E30" s="27"/>
      <c r="F30" s="27"/>
      <c r="G30" s="27"/>
      <c r="H30" s="27"/>
      <c r="I30" s="27"/>
      <c r="J30" s="27" t="n">
        <v>1</v>
      </c>
      <c r="K30" s="27" t="n">
        <v>2</v>
      </c>
      <c r="L30" s="27"/>
      <c r="M30" s="28"/>
      <c r="N30" s="28"/>
      <c r="O30" s="29" t="n">
        <f aca="false">SUM(B30:L30)</f>
        <v>3</v>
      </c>
      <c r="P30" s="29"/>
      <c r="Q30" s="29"/>
      <c r="S30" s="26" t="s">
        <v>188</v>
      </c>
      <c r="T30" s="27" t="n">
        <v>6</v>
      </c>
      <c r="U30" s="27" t="n">
        <v>8</v>
      </c>
      <c r="V30" s="27" t="n">
        <v>17</v>
      </c>
      <c r="W30" s="27" t="n">
        <v>5</v>
      </c>
      <c r="X30" s="27" t="n">
        <v>11</v>
      </c>
      <c r="Y30" s="27" t="n">
        <v>7</v>
      </c>
      <c r="Z30" s="27" t="n">
        <v>4</v>
      </c>
      <c r="AA30" s="27" t="n">
        <v>13</v>
      </c>
      <c r="AB30" s="27" t="n">
        <v>10</v>
      </c>
      <c r="AC30" s="30" t="n">
        <v>2</v>
      </c>
      <c r="AD30" s="27" t="n">
        <v>22</v>
      </c>
      <c r="AE30" s="28"/>
      <c r="AF30" s="28"/>
      <c r="AG30" s="29" t="n">
        <f aca="false">SUM(T30:AD30)</f>
        <v>105</v>
      </c>
      <c r="AH30" s="29"/>
      <c r="AI30" s="29"/>
      <c r="AK30" s="26" t="s">
        <v>189</v>
      </c>
      <c r="AL30" s="27"/>
      <c r="AM30" s="27"/>
      <c r="AN30" s="27"/>
      <c r="AO30" s="27"/>
      <c r="AP30" s="27"/>
      <c r="AQ30" s="27"/>
      <c r="AR30" s="27"/>
      <c r="AS30" s="27"/>
      <c r="AT30" s="27" t="n">
        <v>1</v>
      </c>
      <c r="AU30" s="30"/>
      <c r="AV30" s="27"/>
      <c r="AW30" s="28"/>
      <c r="AX30" s="28"/>
      <c r="AY30" s="29" t="n">
        <f aca="false">SUM(AL30:AV30)</f>
        <v>1</v>
      </c>
      <c r="AZ30" s="29"/>
      <c r="BA30" s="29"/>
      <c r="BC30" s="31" t="s">
        <v>190</v>
      </c>
      <c r="BD30" s="27"/>
      <c r="BE30" s="27" t="n">
        <v>1</v>
      </c>
      <c r="BF30" s="27" t="n">
        <v>1</v>
      </c>
      <c r="BG30" s="27" t="n">
        <v>1</v>
      </c>
      <c r="BH30" s="27" t="n">
        <v>1</v>
      </c>
      <c r="BI30" s="27" t="n">
        <v>4</v>
      </c>
      <c r="BJ30" s="27" t="n">
        <v>1</v>
      </c>
      <c r="BK30" s="27"/>
      <c r="BL30" s="27" t="n">
        <v>5</v>
      </c>
      <c r="BM30" s="27"/>
      <c r="BN30" s="27"/>
      <c r="BO30" s="28"/>
      <c r="BP30" s="28"/>
      <c r="BQ30" s="29" t="n">
        <f aca="false">SUM(BD30:BN30)</f>
        <v>14</v>
      </c>
      <c r="BR30" s="29"/>
      <c r="BS30" s="29"/>
      <c r="BU30" s="26" t="s">
        <v>191</v>
      </c>
      <c r="BV30" s="27"/>
      <c r="BW30" s="27"/>
      <c r="BX30" s="27"/>
      <c r="BY30" s="27"/>
      <c r="BZ30" s="27"/>
      <c r="CA30" s="27"/>
      <c r="CB30" s="27"/>
      <c r="CC30" s="27"/>
      <c r="CD30" s="30"/>
      <c r="CE30" s="27"/>
      <c r="CF30" s="27"/>
      <c r="CG30" s="28"/>
      <c r="CH30" s="28"/>
      <c r="CI30" s="29" t="n">
        <f aca="false">SUM(BV30:CF30)</f>
        <v>0</v>
      </c>
      <c r="CJ30" s="29"/>
      <c r="CK30" s="29"/>
      <c r="CM30" s="26" t="s">
        <v>192</v>
      </c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8"/>
      <c r="CZ30" s="28"/>
      <c r="DA30" s="29" t="n">
        <f aca="false">SUM(CN30:CX30)</f>
        <v>0</v>
      </c>
      <c r="DB30" s="29"/>
      <c r="DC30" s="29"/>
      <c r="DE30" s="26" t="s">
        <v>193</v>
      </c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8"/>
      <c r="DR30" s="28"/>
      <c r="DS30" s="29" t="n">
        <f aca="false">SUM(DF30:DP30)</f>
        <v>0</v>
      </c>
      <c r="DT30" s="29"/>
      <c r="DU30" s="29"/>
    </row>
    <row r="31" customFormat="false" ht="12" hidden="false" customHeight="true" outlineLevel="0" collapsed="false">
      <c r="A31" s="26" t="s">
        <v>194</v>
      </c>
      <c r="B31" s="27" t="n">
        <v>9</v>
      </c>
      <c r="C31" s="27" t="n">
        <v>6</v>
      </c>
      <c r="D31" s="27" t="n">
        <v>8</v>
      </c>
      <c r="E31" s="27" t="n">
        <v>3</v>
      </c>
      <c r="F31" s="27" t="n">
        <v>6</v>
      </c>
      <c r="G31" s="27" t="n">
        <v>4</v>
      </c>
      <c r="H31" s="27" t="n">
        <v>5</v>
      </c>
      <c r="I31" s="27" t="n">
        <v>6</v>
      </c>
      <c r="J31" s="27" t="n">
        <v>4</v>
      </c>
      <c r="K31" s="27" t="n">
        <v>8</v>
      </c>
      <c r="L31" s="27" t="n">
        <v>5</v>
      </c>
      <c r="M31" s="28"/>
      <c r="N31" s="28"/>
      <c r="O31" s="29" t="n">
        <f aca="false">SUM(B31:L31)</f>
        <v>64</v>
      </c>
      <c r="P31" s="29"/>
      <c r="Q31" s="29"/>
      <c r="S31" s="26" t="s">
        <v>195</v>
      </c>
      <c r="T31" s="27" t="n">
        <v>2</v>
      </c>
      <c r="U31" s="27" t="n">
        <v>4</v>
      </c>
      <c r="V31" s="27"/>
      <c r="W31" s="27" t="n">
        <v>3</v>
      </c>
      <c r="X31" s="27"/>
      <c r="Y31" s="27" t="n">
        <v>1</v>
      </c>
      <c r="Z31" s="27"/>
      <c r="AA31" s="27" t="n">
        <v>3</v>
      </c>
      <c r="AB31" s="27" t="n">
        <v>2</v>
      </c>
      <c r="AC31" s="30" t="n">
        <v>5</v>
      </c>
      <c r="AD31" s="27" t="n">
        <v>5</v>
      </c>
      <c r="AE31" s="28"/>
      <c r="AF31" s="28"/>
      <c r="AG31" s="29" t="n">
        <f aca="false">SUM(T31:AD31)</f>
        <v>25</v>
      </c>
      <c r="AH31" s="29"/>
      <c r="AI31" s="29"/>
      <c r="AK31" s="26" t="s">
        <v>196</v>
      </c>
      <c r="AL31" s="27"/>
      <c r="AM31" s="27"/>
      <c r="AN31" s="27"/>
      <c r="AO31" s="27"/>
      <c r="AP31" s="27"/>
      <c r="AQ31" s="27"/>
      <c r="AR31" s="27"/>
      <c r="AS31" s="27"/>
      <c r="AT31" s="27"/>
      <c r="AU31" s="30"/>
      <c r="AV31" s="27"/>
      <c r="AW31" s="28"/>
      <c r="AX31" s="28"/>
      <c r="AY31" s="29" t="n">
        <f aca="false">SUM(AL31:AV31)</f>
        <v>0</v>
      </c>
      <c r="AZ31" s="29"/>
      <c r="BA31" s="29"/>
      <c r="BC31" s="31" t="s">
        <v>197</v>
      </c>
      <c r="BD31" s="27"/>
      <c r="BE31" s="27"/>
      <c r="BF31" s="27"/>
      <c r="BG31" s="27"/>
      <c r="BH31" s="27" t="n">
        <v>1</v>
      </c>
      <c r="BI31" s="27"/>
      <c r="BJ31" s="27"/>
      <c r="BK31" s="27"/>
      <c r="BL31" s="27"/>
      <c r="BM31" s="27"/>
      <c r="BN31" s="27"/>
      <c r="BO31" s="28"/>
      <c r="BP31" s="28"/>
      <c r="BQ31" s="29" t="n">
        <f aca="false">SUM(BD31:BN31)</f>
        <v>1</v>
      </c>
      <c r="BR31" s="29"/>
      <c r="BS31" s="29"/>
      <c r="BU31" s="26" t="s">
        <v>198</v>
      </c>
      <c r="BV31" s="27"/>
      <c r="BW31" s="27"/>
      <c r="BX31" s="27"/>
      <c r="BY31" s="27"/>
      <c r="BZ31" s="27"/>
      <c r="CA31" s="27"/>
      <c r="CB31" s="27"/>
      <c r="CC31" s="27"/>
      <c r="CD31" s="30"/>
      <c r="CE31" s="27"/>
      <c r="CF31" s="27"/>
      <c r="CG31" s="28"/>
      <c r="CH31" s="28"/>
      <c r="CI31" s="29" t="n">
        <f aca="false">SUM(BV31:CF31)</f>
        <v>0</v>
      </c>
      <c r="CJ31" s="29"/>
      <c r="CK31" s="29"/>
      <c r="CM31" s="26" t="s">
        <v>199</v>
      </c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8"/>
      <c r="CZ31" s="28"/>
      <c r="DA31" s="29" t="n">
        <f aca="false">SUM(CN31:CX31)</f>
        <v>0</v>
      </c>
      <c r="DB31" s="29"/>
      <c r="DC31" s="29"/>
      <c r="DE31" s="26" t="s">
        <v>200</v>
      </c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8"/>
      <c r="DR31" s="28"/>
      <c r="DS31" s="29" t="n">
        <f aca="false">SUM(DF31:DP31)</f>
        <v>0</v>
      </c>
      <c r="DT31" s="29"/>
      <c r="DU31" s="29"/>
    </row>
    <row r="32" customFormat="false" ht="12" hidden="false" customHeight="true" outlineLevel="0" collapsed="false">
      <c r="A32" s="26" t="s">
        <v>201</v>
      </c>
      <c r="B32" s="27" t="n">
        <v>1</v>
      </c>
      <c r="C32" s="27"/>
      <c r="D32" s="27"/>
      <c r="E32" s="27"/>
      <c r="F32" s="27" t="n">
        <v>2</v>
      </c>
      <c r="G32" s="27" t="n">
        <v>3</v>
      </c>
      <c r="H32" s="27"/>
      <c r="I32" s="27"/>
      <c r="J32" s="27" t="n">
        <v>4</v>
      </c>
      <c r="K32" s="27"/>
      <c r="L32" s="27"/>
      <c r="M32" s="28"/>
      <c r="N32" s="28"/>
      <c r="O32" s="29" t="n">
        <f aca="false">SUM(B32:L32)</f>
        <v>10</v>
      </c>
      <c r="P32" s="29"/>
      <c r="Q32" s="29"/>
      <c r="S32" s="26" t="s">
        <v>202</v>
      </c>
      <c r="T32" s="27" t="n">
        <v>8</v>
      </c>
      <c r="U32" s="27" t="n">
        <v>5</v>
      </c>
      <c r="V32" s="27" t="n">
        <v>7</v>
      </c>
      <c r="W32" s="27" t="n">
        <v>3</v>
      </c>
      <c r="X32" s="27" t="n">
        <v>7</v>
      </c>
      <c r="Y32" s="27" t="n">
        <v>5</v>
      </c>
      <c r="Z32" s="27" t="n">
        <v>11</v>
      </c>
      <c r="AA32" s="27" t="n">
        <v>13</v>
      </c>
      <c r="AB32" s="27" t="n">
        <v>9</v>
      </c>
      <c r="AC32" s="30" t="n">
        <v>9</v>
      </c>
      <c r="AD32" s="27" t="n">
        <v>2</v>
      </c>
      <c r="AE32" s="28"/>
      <c r="AF32" s="28"/>
      <c r="AG32" s="29" t="n">
        <f aca="false">SUM(T32:AD32)</f>
        <v>79</v>
      </c>
      <c r="AH32" s="29"/>
      <c r="AI32" s="29"/>
      <c r="AK32" s="26" t="s">
        <v>203</v>
      </c>
      <c r="AL32" s="27"/>
      <c r="AM32" s="27"/>
      <c r="AN32" s="27"/>
      <c r="AO32" s="27"/>
      <c r="AP32" s="27"/>
      <c r="AQ32" s="27"/>
      <c r="AR32" s="27"/>
      <c r="AS32" s="27" t="n">
        <v>3</v>
      </c>
      <c r="AT32" s="27"/>
      <c r="AU32" s="30"/>
      <c r="AV32" s="27"/>
      <c r="AW32" s="28"/>
      <c r="AX32" s="28"/>
      <c r="AY32" s="29" t="n">
        <f aca="false">SUM(AL32:AV32)</f>
        <v>3</v>
      </c>
      <c r="AZ32" s="29"/>
      <c r="BA32" s="29"/>
      <c r="BC32" s="31" t="s">
        <v>204</v>
      </c>
      <c r="BD32" s="27" t="n">
        <v>2</v>
      </c>
      <c r="BE32" s="27" t="n">
        <v>4</v>
      </c>
      <c r="BF32" s="27" t="n">
        <v>2</v>
      </c>
      <c r="BG32" s="27"/>
      <c r="BH32" s="27" t="n">
        <v>5</v>
      </c>
      <c r="BI32" s="27" t="n">
        <v>5</v>
      </c>
      <c r="BJ32" s="27" t="n">
        <v>5</v>
      </c>
      <c r="BK32" s="27" t="n">
        <v>1</v>
      </c>
      <c r="BL32" s="27" t="n">
        <v>1</v>
      </c>
      <c r="BM32" s="27" t="n">
        <v>1</v>
      </c>
      <c r="BN32" s="27" t="n">
        <v>2</v>
      </c>
      <c r="BO32" s="28"/>
      <c r="BP32" s="28"/>
      <c r="BQ32" s="29" t="n">
        <f aca="false">SUM(BD32:BN32)</f>
        <v>28</v>
      </c>
      <c r="BR32" s="29"/>
      <c r="BS32" s="29"/>
      <c r="BU32" s="26" t="s">
        <v>205</v>
      </c>
      <c r="BV32" s="27"/>
      <c r="BW32" s="27"/>
      <c r="BX32" s="27"/>
      <c r="BY32" s="27"/>
      <c r="BZ32" s="27"/>
      <c r="CA32" s="27"/>
      <c r="CB32" s="27"/>
      <c r="CC32" s="27"/>
      <c r="CD32" s="30"/>
      <c r="CE32" s="27"/>
      <c r="CF32" s="27"/>
      <c r="CG32" s="28"/>
      <c r="CH32" s="28"/>
      <c r="CI32" s="29" t="n">
        <f aca="false">SUM(BV32:CF32)</f>
        <v>0</v>
      </c>
      <c r="CJ32" s="29"/>
      <c r="CK32" s="29"/>
      <c r="CM32" s="26" t="s">
        <v>206</v>
      </c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8"/>
      <c r="CZ32" s="28"/>
      <c r="DA32" s="29" t="n">
        <f aca="false">SUM(CN32:CX32)</f>
        <v>0</v>
      </c>
      <c r="DB32" s="29"/>
      <c r="DC32" s="29"/>
      <c r="DE32" s="26" t="s">
        <v>207</v>
      </c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8"/>
      <c r="DR32" s="28"/>
      <c r="DS32" s="29" t="n">
        <f aca="false">SUM(DF32:DP32)</f>
        <v>0</v>
      </c>
      <c r="DT32" s="29"/>
      <c r="DU32" s="29"/>
    </row>
    <row r="33" customFormat="false" ht="12" hidden="false" customHeight="true" outlineLevel="0" collapsed="false">
      <c r="A33" s="26" t="s">
        <v>208</v>
      </c>
      <c r="B33" s="27" t="n">
        <v>5</v>
      </c>
      <c r="C33" s="27" t="n">
        <v>4</v>
      </c>
      <c r="D33" s="27"/>
      <c r="E33" s="27" t="n">
        <v>1</v>
      </c>
      <c r="F33" s="27"/>
      <c r="G33" s="27" t="n">
        <v>1</v>
      </c>
      <c r="H33" s="27" t="n">
        <v>3</v>
      </c>
      <c r="I33" s="27" t="n">
        <v>1</v>
      </c>
      <c r="J33" s="27" t="n">
        <v>5</v>
      </c>
      <c r="K33" s="27" t="n">
        <v>2</v>
      </c>
      <c r="L33" s="27" t="n">
        <v>1</v>
      </c>
      <c r="M33" s="28"/>
      <c r="N33" s="28"/>
      <c r="O33" s="29" t="n">
        <f aca="false">SUM(B33:L33)</f>
        <v>23</v>
      </c>
      <c r="P33" s="29"/>
      <c r="Q33" s="29"/>
      <c r="S33" s="26" t="s">
        <v>209</v>
      </c>
      <c r="T33" s="27"/>
      <c r="U33" s="27"/>
      <c r="V33" s="27" t="n">
        <v>3</v>
      </c>
      <c r="W33" s="27"/>
      <c r="X33" s="27"/>
      <c r="Y33" s="27"/>
      <c r="Z33" s="27"/>
      <c r="AA33" s="27"/>
      <c r="AB33" s="27"/>
      <c r="AC33" s="30"/>
      <c r="AD33" s="27"/>
      <c r="AE33" s="28"/>
      <c r="AF33" s="28"/>
      <c r="AG33" s="29" t="n">
        <f aca="false">SUM(T33:AD33)</f>
        <v>3</v>
      </c>
      <c r="AH33" s="29"/>
      <c r="AI33" s="29"/>
      <c r="AK33" s="26" t="s">
        <v>210</v>
      </c>
      <c r="AL33" s="27"/>
      <c r="AM33" s="27"/>
      <c r="AN33" s="27"/>
      <c r="AO33" s="27"/>
      <c r="AP33" s="27"/>
      <c r="AQ33" s="27"/>
      <c r="AR33" s="27"/>
      <c r="AS33" s="27"/>
      <c r="AT33" s="27"/>
      <c r="AU33" s="30"/>
      <c r="AV33" s="27"/>
      <c r="AW33" s="28"/>
      <c r="AX33" s="28"/>
      <c r="AY33" s="29" t="n">
        <f aca="false">SUM(AL33:AV33)</f>
        <v>0</v>
      </c>
      <c r="AZ33" s="29"/>
      <c r="BA33" s="29"/>
      <c r="BC33" s="31" t="s">
        <v>211</v>
      </c>
      <c r="BD33" s="27" t="n">
        <v>1</v>
      </c>
      <c r="BE33" s="27"/>
      <c r="BF33" s="27" t="n">
        <v>1</v>
      </c>
      <c r="BG33" s="27" t="n">
        <v>3</v>
      </c>
      <c r="BH33" s="27" t="n">
        <v>1</v>
      </c>
      <c r="BI33" s="27"/>
      <c r="BJ33" s="27"/>
      <c r="BK33" s="27" t="n">
        <v>2</v>
      </c>
      <c r="BL33" s="27" t="n">
        <v>2</v>
      </c>
      <c r="BM33" s="27" t="n">
        <v>4</v>
      </c>
      <c r="BN33" s="27"/>
      <c r="BO33" s="28"/>
      <c r="BP33" s="28"/>
      <c r="BQ33" s="29" t="n">
        <f aca="false">SUM(BD33:BN33)</f>
        <v>14</v>
      </c>
      <c r="BR33" s="29"/>
      <c r="BS33" s="29"/>
      <c r="BU33" s="26" t="s">
        <v>212</v>
      </c>
      <c r="BV33" s="27"/>
      <c r="BW33" s="27"/>
      <c r="BX33" s="27"/>
      <c r="BY33" s="27"/>
      <c r="BZ33" s="27"/>
      <c r="CA33" s="27"/>
      <c r="CB33" s="27"/>
      <c r="CC33" s="27"/>
      <c r="CD33" s="30"/>
      <c r="CE33" s="27"/>
      <c r="CF33" s="27"/>
      <c r="CG33" s="28"/>
      <c r="CH33" s="28"/>
      <c r="CI33" s="29" t="n">
        <f aca="false">SUM(BV33:CF33)</f>
        <v>0</v>
      </c>
      <c r="CJ33" s="29"/>
      <c r="CK33" s="29"/>
      <c r="CM33" s="26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8"/>
      <c r="CZ33" s="28"/>
      <c r="DA33" s="29"/>
      <c r="DB33" s="29"/>
      <c r="DC33" s="29"/>
      <c r="DE33" s="26" t="s">
        <v>213</v>
      </c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8"/>
      <c r="DR33" s="28"/>
      <c r="DS33" s="29" t="n">
        <f aca="false">SUM(DF33:DP33)</f>
        <v>0</v>
      </c>
      <c r="DT33" s="29"/>
      <c r="DU33" s="29"/>
    </row>
    <row r="34" customFormat="false" ht="12" hidden="false" customHeight="true" outlineLevel="0" collapsed="false">
      <c r="A34" s="26" t="s">
        <v>214</v>
      </c>
      <c r="B34" s="27" t="n">
        <v>10</v>
      </c>
      <c r="C34" s="27" t="n">
        <v>6</v>
      </c>
      <c r="D34" s="27" t="n">
        <v>3</v>
      </c>
      <c r="E34" s="27" t="n">
        <v>2</v>
      </c>
      <c r="F34" s="27" t="n">
        <v>10</v>
      </c>
      <c r="G34" s="27" t="n">
        <v>17</v>
      </c>
      <c r="H34" s="27" t="n">
        <v>9</v>
      </c>
      <c r="I34" s="27" t="n">
        <v>8</v>
      </c>
      <c r="J34" s="27" t="n">
        <v>10</v>
      </c>
      <c r="K34" s="27" t="n">
        <v>10</v>
      </c>
      <c r="L34" s="27" t="n">
        <v>6</v>
      </c>
      <c r="M34" s="28"/>
      <c r="N34" s="28"/>
      <c r="O34" s="29" t="n">
        <f aca="false">SUM(B34:L34)</f>
        <v>91</v>
      </c>
      <c r="P34" s="29"/>
      <c r="Q34" s="29"/>
      <c r="S34" s="26" t="s">
        <v>215</v>
      </c>
      <c r="T34" s="27" t="n">
        <v>1</v>
      </c>
      <c r="U34" s="27" t="n">
        <v>2</v>
      </c>
      <c r="V34" s="27" t="n">
        <v>6</v>
      </c>
      <c r="W34" s="27" t="n">
        <v>3</v>
      </c>
      <c r="X34" s="27" t="n">
        <v>5</v>
      </c>
      <c r="Y34" s="27" t="n">
        <v>5</v>
      </c>
      <c r="Z34" s="27"/>
      <c r="AA34" s="27" t="n">
        <v>3</v>
      </c>
      <c r="AB34" s="27" t="n">
        <v>5</v>
      </c>
      <c r="AC34" s="30" t="n">
        <v>1</v>
      </c>
      <c r="AD34" s="27" t="n">
        <v>1</v>
      </c>
      <c r="AE34" s="28"/>
      <c r="AF34" s="28"/>
      <c r="AG34" s="29" t="n">
        <f aca="false">SUM(T34:AD34)</f>
        <v>32</v>
      </c>
      <c r="AH34" s="29"/>
      <c r="AI34" s="29"/>
      <c r="AK34" s="26" t="s">
        <v>216</v>
      </c>
      <c r="AL34" s="27"/>
      <c r="AM34" s="27"/>
      <c r="AN34" s="27"/>
      <c r="AO34" s="27"/>
      <c r="AP34" s="27"/>
      <c r="AQ34" s="27"/>
      <c r="AR34" s="27"/>
      <c r="AS34" s="27"/>
      <c r="AT34" s="27"/>
      <c r="AU34" s="30"/>
      <c r="AV34" s="27"/>
      <c r="AW34" s="28"/>
      <c r="AX34" s="28"/>
      <c r="AY34" s="29" t="n">
        <f aca="false">SUM(AL34:AV34)</f>
        <v>0</v>
      </c>
      <c r="AZ34" s="29"/>
      <c r="BA34" s="29"/>
      <c r="BC34" s="31" t="s">
        <v>217</v>
      </c>
      <c r="BD34" s="27"/>
      <c r="BE34" s="27"/>
      <c r="BF34" s="27" t="n">
        <v>1</v>
      </c>
      <c r="BG34" s="27" t="n">
        <v>2</v>
      </c>
      <c r="BH34" s="27" t="n">
        <v>3</v>
      </c>
      <c r="BI34" s="27" t="n">
        <v>2</v>
      </c>
      <c r="BJ34" s="27" t="n">
        <v>2</v>
      </c>
      <c r="BK34" s="27"/>
      <c r="BL34" s="27"/>
      <c r="BM34" s="27"/>
      <c r="BN34" s="27"/>
      <c r="BO34" s="28"/>
      <c r="BP34" s="28"/>
      <c r="BQ34" s="29" t="n">
        <f aca="false">SUM(BD34:BN34)</f>
        <v>10</v>
      </c>
      <c r="BR34" s="29"/>
      <c r="BS34" s="29"/>
      <c r="BU34" s="26" t="s">
        <v>218</v>
      </c>
      <c r="BV34" s="27"/>
      <c r="BW34" s="27"/>
      <c r="BX34" s="27"/>
      <c r="BY34" s="27"/>
      <c r="BZ34" s="27"/>
      <c r="CA34" s="27"/>
      <c r="CB34" s="27"/>
      <c r="CC34" s="27"/>
      <c r="CD34" s="30"/>
      <c r="CE34" s="27"/>
      <c r="CF34" s="27"/>
      <c r="CG34" s="28"/>
      <c r="CH34" s="28"/>
      <c r="CI34" s="29" t="n">
        <f aca="false">SUM(BV34:CF34)</f>
        <v>0</v>
      </c>
      <c r="CJ34" s="29"/>
      <c r="CK34" s="29"/>
      <c r="CM34" s="26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8"/>
      <c r="CZ34" s="28"/>
      <c r="DA34" s="29"/>
      <c r="DB34" s="29"/>
      <c r="DC34" s="29"/>
      <c r="DE34" s="26" t="s">
        <v>219</v>
      </c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8"/>
      <c r="DR34" s="28"/>
      <c r="DS34" s="29" t="n">
        <f aca="false">SUM(DF34:DP34)</f>
        <v>0</v>
      </c>
      <c r="DT34" s="29"/>
      <c r="DU34" s="29"/>
    </row>
    <row r="35" customFormat="false" ht="12" hidden="false" customHeight="true" outlineLevel="0" collapsed="false">
      <c r="A35" s="26" t="s">
        <v>220</v>
      </c>
      <c r="B35" s="27" t="n">
        <v>1</v>
      </c>
      <c r="C35" s="27" t="n">
        <v>5</v>
      </c>
      <c r="D35" s="27"/>
      <c r="E35" s="27"/>
      <c r="F35" s="27"/>
      <c r="G35" s="27"/>
      <c r="H35" s="27" t="n">
        <v>1</v>
      </c>
      <c r="I35" s="27"/>
      <c r="J35" s="27" t="n">
        <v>1</v>
      </c>
      <c r="K35" s="27"/>
      <c r="L35" s="27" t="n">
        <v>1</v>
      </c>
      <c r="M35" s="28"/>
      <c r="N35" s="28"/>
      <c r="O35" s="29" t="n">
        <f aca="false">SUM(B35:L35)</f>
        <v>9</v>
      </c>
      <c r="P35" s="29"/>
      <c r="Q35" s="29"/>
      <c r="S35" s="26" t="s">
        <v>221</v>
      </c>
      <c r="T35" s="27" t="n">
        <v>3</v>
      </c>
      <c r="U35" s="27"/>
      <c r="V35" s="27"/>
      <c r="W35" s="27"/>
      <c r="X35" s="27" t="n">
        <v>2</v>
      </c>
      <c r="Y35" s="27"/>
      <c r="Z35" s="27" t="n">
        <v>1</v>
      </c>
      <c r="AA35" s="27"/>
      <c r="AB35" s="27"/>
      <c r="AC35" s="30"/>
      <c r="AD35" s="27"/>
      <c r="AE35" s="28"/>
      <c r="AF35" s="28"/>
      <c r="AG35" s="29" t="n">
        <f aca="false">SUM(T35:AD35)</f>
        <v>6</v>
      </c>
      <c r="AH35" s="29"/>
      <c r="AI35" s="29"/>
      <c r="AK35" s="26" t="s">
        <v>222</v>
      </c>
      <c r="AL35" s="27"/>
      <c r="AM35" s="27"/>
      <c r="AN35" s="27"/>
      <c r="AO35" s="27"/>
      <c r="AP35" s="27"/>
      <c r="AQ35" s="27"/>
      <c r="AR35" s="27"/>
      <c r="AS35" s="27"/>
      <c r="AT35" s="27"/>
      <c r="AU35" s="30"/>
      <c r="AV35" s="27"/>
      <c r="AW35" s="28"/>
      <c r="AX35" s="28"/>
      <c r="AY35" s="29" t="n">
        <f aca="false">SUM(AL35:AV35)</f>
        <v>0</v>
      </c>
      <c r="AZ35" s="29"/>
      <c r="BA35" s="29"/>
      <c r="BC35" s="31" t="s">
        <v>223</v>
      </c>
      <c r="BD35" s="27"/>
      <c r="BE35" s="27"/>
      <c r="BF35" s="27" t="n">
        <v>1</v>
      </c>
      <c r="BG35" s="27"/>
      <c r="BH35" s="27" t="n">
        <v>1</v>
      </c>
      <c r="BI35" s="27"/>
      <c r="BJ35" s="27"/>
      <c r="BK35" s="27"/>
      <c r="BL35" s="27"/>
      <c r="BM35" s="27"/>
      <c r="BN35" s="27"/>
      <c r="BO35" s="28"/>
      <c r="BP35" s="28"/>
      <c r="BQ35" s="29" t="n">
        <f aca="false">SUM(BD35:BN35)</f>
        <v>2</v>
      </c>
      <c r="BR35" s="29"/>
      <c r="BS35" s="29"/>
      <c r="BU35" s="26"/>
      <c r="BV35" s="27"/>
      <c r="BW35" s="27"/>
      <c r="BX35" s="27"/>
      <c r="BY35" s="27"/>
      <c r="BZ35" s="27"/>
      <c r="CA35" s="27"/>
      <c r="CB35" s="27"/>
      <c r="CC35" s="27"/>
      <c r="CD35" s="30"/>
      <c r="CE35" s="27"/>
      <c r="CF35" s="27"/>
      <c r="CG35" s="28"/>
      <c r="CH35" s="28"/>
      <c r="CI35" s="29" t="n">
        <f aca="false">SUM(BV35:CF35)</f>
        <v>0</v>
      </c>
      <c r="CJ35" s="29"/>
      <c r="CK35" s="29"/>
      <c r="CM35" s="26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8"/>
      <c r="CZ35" s="28"/>
      <c r="DA35" s="29"/>
      <c r="DB35" s="29"/>
      <c r="DC35" s="29"/>
      <c r="DE35" s="26" t="s">
        <v>224</v>
      </c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8"/>
      <c r="DR35" s="28"/>
      <c r="DS35" s="29" t="n">
        <f aca="false">SUM(DF35:DP35)</f>
        <v>0</v>
      </c>
      <c r="DT35" s="29"/>
      <c r="DU35" s="29"/>
    </row>
    <row r="36" customFormat="false" ht="12" hidden="false" customHeight="true" outlineLevel="0" collapsed="false">
      <c r="A36" s="26" t="s">
        <v>225</v>
      </c>
      <c r="B36" s="27"/>
      <c r="C36" s="27" t="n">
        <v>6</v>
      </c>
      <c r="D36" s="27" t="n">
        <v>4</v>
      </c>
      <c r="E36" s="27"/>
      <c r="F36" s="27" t="n">
        <v>7</v>
      </c>
      <c r="G36" s="27" t="n">
        <v>9</v>
      </c>
      <c r="H36" s="27" t="n">
        <v>4</v>
      </c>
      <c r="I36" s="27" t="n">
        <v>5</v>
      </c>
      <c r="J36" s="27" t="n">
        <v>7</v>
      </c>
      <c r="K36" s="27" t="n">
        <v>1</v>
      </c>
      <c r="L36" s="27"/>
      <c r="M36" s="28"/>
      <c r="N36" s="28"/>
      <c r="O36" s="29" t="n">
        <f aca="false">SUM(B36:L36)</f>
        <v>43</v>
      </c>
      <c r="P36" s="29"/>
      <c r="Q36" s="29"/>
      <c r="S36" s="26" t="s">
        <v>226</v>
      </c>
      <c r="T36" s="27" t="n">
        <v>5</v>
      </c>
      <c r="U36" s="27" t="n">
        <v>7</v>
      </c>
      <c r="V36" s="27" t="n">
        <v>15</v>
      </c>
      <c r="W36" s="27" t="n">
        <v>9</v>
      </c>
      <c r="X36" s="27" t="n">
        <v>3</v>
      </c>
      <c r="Y36" s="27" t="n">
        <v>5</v>
      </c>
      <c r="Z36" s="27" t="n">
        <v>7</v>
      </c>
      <c r="AA36" s="27" t="n">
        <v>10</v>
      </c>
      <c r="AB36" s="27" t="n">
        <v>3</v>
      </c>
      <c r="AC36" s="30" t="n">
        <v>1</v>
      </c>
      <c r="AD36" s="27" t="n">
        <v>1</v>
      </c>
      <c r="AE36" s="28"/>
      <c r="AF36" s="28"/>
      <c r="AG36" s="29" t="n">
        <f aca="false">SUM(T36:AD36)</f>
        <v>66</v>
      </c>
      <c r="AH36" s="29"/>
      <c r="AI36" s="29"/>
      <c r="AK36" s="26" t="s">
        <v>227</v>
      </c>
      <c r="AL36" s="27"/>
      <c r="AM36" s="27"/>
      <c r="AN36" s="27" t="n">
        <v>2</v>
      </c>
      <c r="AO36" s="27"/>
      <c r="AP36" s="27"/>
      <c r="AQ36" s="27"/>
      <c r="AR36" s="27"/>
      <c r="AS36" s="27"/>
      <c r="AT36" s="27"/>
      <c r="AU36" s="30"/>
      <c r="AV36" s="27"/>
      <c r="AW36" s="28"/>
      <c r="AX36" s="28"/>
      <c r="AY36" s="29" t="n">
        <f aca="false">SUM(AL36:AV36)</f>
        <v>2</v>
      </c>
      <c r="AZ36" s="29"/>
      <c r="BA36" s="29"/>
      <c r="BC36" s="31" t="s">
        <v>228</v>
      </c>
      <c r="BD36" s="27"/>
      <c r="BE36" s="27"/>
      <c r="BF36" s="27"/>
      <c r="BG36" s="27" t="n">
        <v>1</v>
      </c>
      <c r="BH36" s="27"/>
      <c r="BI36" s="27" t="n">
        <v>2</v>
      </c>
      <c r="BJ36" s="27" t="n">
        <v>2</v>
      </c>
      <c r="BK36" s="27"/>
      <c r="BL36" s="27"/>
      <c r="BM36" s="27"/>
      <c r="BN36" s="27"/>
      <c r="BO36" s="28"/>
      <c r="BP36" s="28"/>
      <c r="BQ36" s="29" t="n">
        <f aca="false">SUM(BD36:BN36)</f>
        <v>5</v>
      </c>
      <c r="BR36" s="29"/>
      <c r="BS36" s="29"/>
      <c r="BU36" s="26"/>
      <c r="BV36" s="27"/>
      <c r="BW36" s="27"/>
      <c r="BX36" s="27"/>
      <c r="BY36" s="27"/>
      <c r="BZ36" s="27"/>
      <c r="CA36" s="27"/>
      <c r="CB36" s="27"/>
      <c r="CC36" s="27"/>
      <c r="CD36" s="30"/>
      <c r="CE36" s="27"/>
      <c r="CF36" s="27"/>
      <c r="CG36" s="28"/>
      <c r="CH36" s="28"/>
      <c r="CI36" s="29" t="n">
        <f aca="false">SUM(BV36:CF36)</f>
        <v>0</v>
      </c>
      <c r="CJ36" s="29"/>
      <c r="CK36" s="29"/>
      <c r="CM36" s="26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8"/>
      <c r="CZ36" s="28"/>
      <c r="DA36" s="29"/>
      <c r="DB36" s="29"/>
      <c r="DC36" s="29"/>
      <c r="DE36" s="26" t="s">
        <v>229</v>
      </c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8"/>
      <c r="DR36" s="28"/>
      <c r="DS36" s="29" t="n">
        <v>0</v>
      </c>
      <c r="DT36" s="29"/>
      <c r="DU36" s="29"/>
    </row>
    <row r="37" customFormat="false" ht="12" hidden="false" customHeight="true" outlineLevel="0" collapsed="false">
      <c r="A37" s="26" t="s">
        <v>230</v>
      </c>
      <c r="B37" s="27"/>
      <c r="C37" s="27"/>
      <c r="D37" s="27" t="n">
        <v>1</v>
      </c>
      <c r="E37" s="27" t="n">
        <v>1</v>
      </c>
      <c r="F37" s="27"/>
      <c r="G37" s="27" t="n">
        <v>2</v>
      </c>
      <c r="H37" s="27" t="n">
        <v>2</v>
      </c>
      <c r="I37" s="27" t="n">
        <v>3</v>
      </c>
      <c r="J37" s="27"/>
      <c r="K37" s="27" t="n">
        <v>1</v>
      </c>
      <c r="L37" s="27"/>
      <c r="M37" s="28"/>
      <c r="N37" s="28"/>
      <c r="O37" s="29" t="n">
        <f aca="false">SUM(B37:L37)</f>
        <v>10</v>
      </c>
      <c r="P37" s="29"/>
      <c r="Q37" s="29"/>
      <c r="S37" s="26" t="s">
        <v>231</v>
      </c>
      <c r="T37" s="27"/>
      <c r="U37" s="27"/>
      <c r="V37" s="27"/>
      <c r="W37" s="27"/>
      <c r="X37" s="27"/>
      <c r="Y37" s="27"/>
      <c r="Z37" s="27" t="n">
        <v>1</v>
      </c>
      <c r="AA37" s="27" t="n">
        <v>1</v>
      </c>
      <c r="AB37" s="27"/>
      <c r="AC37" s="30"/>
      <c r="AD37" s="27"/>
      <c r="AE37" s="28"/>
      <c r="AF37" s="28"/>
      <c r="AG37" s="29" t="n">
        <f aca="false">SUM(T37:AD37)</f>
        <v>2</v>
      </c>
      <c r="AH37" s="29"/>
      <c r="AI37" s="29"/>
      <c r="AK37" s="26" t="s">
        <v>232</v>
      </c>
      <c r="AL37" s="27"/>
      <c r="AM37" s="27"/>
      <c r="AN37" s="27"/>
      <c r="AO37" s="27"/>
      <c r="AP37" s="27"/>
      <c r="AQ37" s="27"/>
      <c r="AR37" s="27"/>
      <c r="AS37" s="27"/>
      <c r="AT37" s="27"/>
      <c r="AU37" s="30"/>
      <c r="AV37" s="27"/>
      <c r="AW37" s="28"/>
      <c r="AX37" s="28"/>
      <c r="AY37" s="29" t="n">
        <f aca="false">SUM(AL37:AV37)</f>
        <v>0</v>
      </c>
      <c r="AZ37" s="29"/>
      <c r="BA37" s="29"/>
      <c r="BC37" s="31" t="s">
        <v>233</v>
      </c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 t="n">
        <v>2</v>
      </c>
      <c r="BO37" s="28"/>
      <c r="BP37" s="28"/>
      <c r="BQ37" s="29" t="n">
        <f aca="false">SUM(BD37:BN37)</f>
        <v>2</v>
      </c>
      <c r="BR37" s="29"/>
      <c r="BS37" s="29"/>
      <c r="BU37" s="26"/>
      <c r="BV37" s="27"/>
      <c r="BW37" s="27"/>
      <c r="BX37" s="27"/>
      <c r="BY37" s="27"/>
      <c r="BZ37" s="27"/>
      <c r="CA37" s="27"/>
      <c r="CB37" s="27"/>
      <c r="CC37" s="27"/>
      <c r="CD37" s="30"/>
      <c r="CE37" s="27"/>
      <c r="CF37" s="27"/>
      <c r="CG37" s="28"/>
      <c r="CH37" s="28"/>
      <c r="CI37" s="29" t="n">
        <f aca="false">SUM(BV37:CF37)</f>
        <v>0</v>
      </c>
      <c r="CJ37" s="29"/>
      <c r="CK37" s="29"/>
      <c r="CM37" s="26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8"/>
      <c r="CZ37" s="28"/>
      <c r="DA37" s="29"/>
      <c r="DB37" s="29"/>
      <c r="DC37" s="29"/>
      <c r="DE37" s="26" t="s">
        <v>234</v>
      </c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8"/>
      <c r="DR37" s="28"/>
      <c r="DS37" s="29" t="n">
        <v>0</v>
      </c>
      <c r="DT37" s="29"/>
      <c r="DU37" s="29"/>
    </row>
    <row r="38" customFormat="false" ht="12" hidden="false" customHeight="true" outlineLevel="0" collapsed="false">
      <c r="A38" s="26" t="s">
        <v>235</v>
      </c>
      <c r="B38" s="27" t="n">
        <v>3</v>
      </c>
      <c r="C38" s="27" t="n">
        <v>1</v>
      </c>
      <c r="D38" s="27" t="n">
        <v>4</v>
      </c>
      <c r="E38" s="27" t="n">
        <v>7</v>
      </c>
      <c r="F38" s="27" t="n">
        <v>5</v>
      </c>
      <c r="G38" s="27" t="n">
        <v>1</v>
      </c>
      <c r="H38" s="27" t="n">
        <v>4</v>
      </c>
      <c r="I38" s="27" t="n">
        <v>3</v>
      </c>
      <c r="J38" s="27" t="n">
        <v>1</v>
      </c>
      <c r="K38" s="27" t="n">
        <v>1</v>
      </c>
      <c r="L38" s="27"/>
      <c r="M38" s="28"/>
      <c r="N38" s="28"/>
      <c r="O38" s="29" t="n">
        <f aca="false">SUM(B38:L38)</f>
        <v>30</v>
      </c>
      <c r="P38" s="29"/>
      <c r="Q38" s="29"/>
      <c r="S38" s="26" t="s">
        <v>236</v>
      </c>
      <c r="T38" s="27"/>
      <c r="U38" s="27" t="n">
        <v>1</v>
      </c>
      <c r="V38" s="27" t="n">
        <v>2</v>
      </c>
      <c r="W38" s="27"/>
      <c r="X38" s="27"/>
      <c r="Y38" s="27"/>
      <c r="Z38" s="27"/>
      <c r="AA38" s="27" t="n">
        <v>2</v>
      </c>
      <c r="AB38" s="27" t="n">
        <v>1</v>
      </c>
      <c r="AC38" s="30"/>
      <c r="AD38" s="27"/>
      <c r="AE38" s="28"/>
      <c r="AF38" s="28"/>
      <c r="AG38" s="29" t="n">
        <f aca="false">SUM(T38:AD38)</f>
        <v>6</v>
      </c>
      <c r="AH38" s="29"/>
      <c r="AI38" s="29"/>
      <c r="AK38" s="26" t="s">
        <v>237</v>
      </c>
      <c r="AL38" s="27"/>
      <c r="AM38" s="27"/>
      <c r="AN38" s="27"/>
      <c r="AO38" s="27"/>
      <c r="AP38" s="27"/>
      <c r="AQ38" s="27"/>
      <c r="AR38" s="27"/>
      <c r="AS38" s="27"/>
      <c r="AT38" s="27"/>
      <c r="AU38" s="30"/>
      <c r="AV38" s="27"/>
      <c r="AW38" s="28"/>
      <c r="AX38" s="28"/>
      <c r="AY38" s="29" t="n">
        <f aca="false">SUM(AL38:AV38)</f>
        <v>0</v>
      </c>
      <c r="AZ38" s="29"/>
      <c r="BA38" s="29"/>
      <c r="BC38" s="31" t="s">
        <v>238</v>
      </c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8"/>
      <c r="BP38" s="28"/>
      <c r="BQ38" s="29" t="n">
        <f aca="false">SUM(BD38:BN38)</f>
        <v>0</v>
      </c>
      <c r="BR38" s="29"/>
      <c r="BS38" s="29"/>
      <c r="BU38" s="26"/>
      <c r="BV38" s="27"/>
      <c r="BW38" s="27"/>
      <c r="BX38" s="27"/>
      <c r="BY38" s="27"/>
      <c r="BZ38" s="27"/>
      <c r="CA38" s="27"/>
      <c r="CB38" s="27"/>
      <c r="CC38" s="27"/>
      <c r="CD38" s="30"/>
      <c r="CE38" s="27"/>
      <c r="CF38" s="27"/>
      <c r="CG38" s="28"/>
      <c r="CH38" s="28"/>
      <c r="CI38" s="29" t="n">
        <f aca="false">SUM(BV38:CF38)</f>
        <v>0</v>
      </c>
      <c r="CJ38" s="29"/>
      <c r="CK38" s="29"/>
      <c r="CM38" s="26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8"/>
      <c r="CZ38" s="28"/>
      <c r="DA38" s="29"/>
      <c r="DB38" s="29"/>
      <c r="DC38" s="29"/>
      <c r="DE38" s="26" t="s">
        <v>239</v>
      </c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8"/>
      <c r="DR38" s="28"/>
      <c r="DS38" s="29" t="n">
        <v>0</v>
      </c>
      <c r="DT38" s="29"/>
      <c r="DU38" s="29"/>
    </row>
    <row r="39" customFormat="false" ht="12" hidden="false" customHeight="true" outlineLevel="0" collapsed="false">
      <c r="A39" s="26" t="s">
        <v>240</v>
      </c>
      <c r="B39" s="27" t="n">
        <v>12</v>
      </c>
      <c r="C39" s="27" t="n">
        <v>4</v>
      </c>
      <c r="D39" s="27" t="n">
        <v>9</v>
      </c>
      <c r="E39" s="27" t="n">
        <v>8</v>
      </c>
      <c r="F39" s="27" t="n">
        <v>40</v>
      </c>
      <c r="G39" s="27" t="n">
        <v>11</v>
      </c>
      <c r="H39" s="27" t="n">
        <v>11</v>
      </c>
      <c r="I39" s="27" t="n">
        <v>12</v>
      </c>
      <c r="J39" s="27" t="n">
        <v>7</v>
      </c>
      <c r="K39" s="27" t="n">
        <v>9</v>
      </c>
      <c r="L39" s="27" t="n">
        <v>7</v>
      </c>
      <c r="M39" s="28"/>
      <c r="N39" s="28"/>
      <c r="O39" s="29" t="n">
        <f aca="false">SUM(B39:L39)</f>
        <v>130</v>
      </c>
      <c r="P39" s="29"/>
      <c r="Q39" s="29"/>
      <c r="S39" s="26" t="s">
        <v>241</v>
      </c>
      <c r="T39" s="27"/>
      <c r="U39" s="27"/>
      <c r="V39" s="27"/>
      <c r="W39" s="27"/>
      <c r="X39" s="27"/>
      <c r="Y39" s="27"/>
      <c r="Z39" s="27"/>
      <c r="AA39" s="27"/>
      <c r="AB39" s="27"/>
      <c r="AC39" s="30"/>
      <c r="AD39" s="27"/>
      <c r="AE39" s="28"/>
      <c r="AF39" s="28"/>
      <c r="AG39" s="29" t="n">
        <f aca="false">SUM(T39:AD39)</f>
        <v>0</v>
      </c>
      <c r="AH39" s="29"/>
      <c r="AI39" s="29"/>
      <c r="AK39" s="26" t="s">
        <v>242</v>
      </c>
      <c r="AL39" s="27"/>
      <c r="AM39" s="27"/>
      <c r="AN39" s="27"/>
      <c r="AO39" s="27"/>
      <c r="AP39" s="27"/>
      <c r="AQ39" s="27"/>
      <c r="AR39" s="27"/>
      <c r="AS39" s="27"/>
      <c r="AT39" s="27"/>
      <c r="AU39" s="30"/>
      <c r="AV39" s="27"/>
      <c r="AW39" s="28"/>
      <c r="AX39" s="28"/>
      <c r="AY39" s="29" t="n">
        <f aca="false">SUM(AL39:AV39)</f>
        <v>0</v>
      </c>
      <c r="AZ39" s="29"/>
      <c r="BA39" s="29"/>
      <c r="BC39" s="31" t="s">
        <v>243</v>
      </c>
      <c r="BD39" s="27" t="n">
        <v>3</v>
      </c>
      <c r="BE39" s="27"/>
      <c r="BF39" s="27"/>
      <c r="BG39" s="27"/>
      <c r="BH39" s="27" t="n">
        <v>1</v>
      </c>
      <c r="BI39" s="27"/>
      <c r="BJ39" s="27"/>
      <c r="BK39" s="27"/>
      <c r="BL39" s="27"/>
      <c r="BM39" s="27"/>
      <c r="BN39" s="27"/>
      <c r="BO39" s="28"/>
      <c r="BP39" s="28"/>
      <c r="BQ39" s="29" t="n">
        <f aca="false">SUM(BD39:BN39)</f>
        <v>4</v>
      </c>
      <c r="BR39" s="29"/>
      <c r="BS39" s="29"/>
      <c r="BU39" s="26"/>
      <c r="BV39" s="27"/>
      <c r="BW39" s="27"/>
      <c r="BX39" s="27"/>
      <c r="BY39" s="27"/>
      <c r="BZ39" s="27"/>
      <c r="CA39" s="27"/>
      <c r="CB39" s="27"/>
      <c r="CC39" s="27"/>
      <c r="CD39" s="30"/>
      <c r="CE39" s="27"/>
      <c r="CF39" s="27"/>
      <c r="CG39" s="28"/>
      <c r="CH39" s="28"/>
      <c r="CI39" s="29" t="n">
        <f aca="false">SUM(BV39:CF39)</f>
        <v>0</v>
      </c>
      <c r="CJ39" s="29"/>
      <c r="CK39" s="29"/>
      <c r="CM39" s="26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8"/>
      <c r="CZ39" s="28"/>
      <c r="DA39" s="29"/>
      <c r="DB39" s="29"/>
      <c r="DC39" s="29"/>
      <c r="DE39" s="26" t="s">
        <v>244</v>
      </c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8"/>
      <c r="DR39" s="28"/>
      <c r="DS39" s="29" t="n">
        <v>0</v>
      </c>
      <c r="DT39" s="29"/>
      <c r="DU39" s="29"/>
    </row>
    <row r="40" customFormat="false" ht="12" hidden="false" customHeight="true" outlineLevel="0" collapsed="false">
      <c r="A40" s="26" t="s">
        <v>245</v>
      </c>
      <c r="B40" s="27" t="n">
        <v>1</v>
      </c>
      <c r="C40" s="27" t="n">
        <v>3</v>
      </c>
      <c r="D40" s="27" t="n">
        <v>3</v>
      </c>
      <c r="E40" s="27" t="n">
        <v>2</v>
      </c>
      <c r="F40" s="27" t="n">
        <v>1</v>
      </c>
      <c r="G40" s="27" t="n">
        <v>3</v>
      </c>
      <c r="H40" s="27" t="n">
        <v>3</v>
      </c>
      <c r="I40" s="27" t="n">
        <v>6</v>
      </c>
      <c r="J40" s="27" t="n">
        <v>5</v>
      </c>
      <c r="K40" s="27" t="n">
        <v>4</v>
      </c>
      <c r="L40" s="27" t="n">
        <v>1</v>
      </c>
      <c r="M40" s="28"/>
      <c r="N40" s="28"/>
      <c r="O40" s="29" t="n">
        <f aca="false">SUM(B40:L40)</f>
        <v>32</v>
      </c>
      <c r="P40" s="29"/>
      <c r="Q40" s="29"/>
      <c r="S40" s="26" t="s">
        <v>246</v>
      </c>
      <c r="T40" s="27" t="n">
        <v>1</v>
      </c>
      <c r="U40" s="27" t="n">
        <v>1</v>
      </c>
      <c r="V40" s="27" t="n">
        <v>1</v>
      </c>
      <c r="W40" s="27" t="n">
        <v>3</v>
      </c>
      <c r="X40" s="27" t="n">
        <v>1</v>
      </c>
      <c r="Y40" s="27" t="n">
        <v>1</v>
      </c>
      <c r="Z40" s="27" t="n">
        <v>1</v>
      </c>
      <c r="AA40" s="27"/>
      <c r="AB40" s="27" t="n">
        <v>5</v>
      </c>
      <c r="AC40" s="30" t="n">
        <v>1</v>
      </c>
      <c r="AD40" s="27"/>
      <c r="AE40" s="28"/>
      <c r="AF40" s="28"/>
      <c r="AG40" s="29" t="n">
        <f aca="false">SUM(T40:AD40)</f>
        <v>15</v>
      </c>
      <c r="AH40" s="29"/>
      <c r="AI40" s="29"/>
      <c r="AK40" s="26" t="s">
        <v>247</v>
      </c>
      <c r="AL40" s="27"/>
      <c r="AM40" s="27"/>
      <c r="AN40" s="27"/>
      <c r="AO40" s="27"/>
      <c r="AP40" s="27"/>
      <c r="AQ40" s="27"/>
      <c r="AR40" s="27"/>
      <c r="AS40" s="27"/>
      <c r="AT40" s="27"/>
      <c r="AU40" s="30"/>
      <c r="AV40" s="27"/>
      <c r="AW40" s="28"/>
      <c r="AX40" s="28"/>
      <c r="AY40" s="29" t="n">
        <f aca="false">SUM(AL40:AV40)</f>
        <v>0</v>
      </c>
      <c r="AZ40" s="29"/>
      <c r="BA40" s="29"/>
      <c r="BC40" s="31" t="s">
        <v>248</v>
      </c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8"/>
      <c r="BP40" s="28"/>
      <c r="BQ40" s="29" t="n">
        <f aca="false">SUM(BD40:BN40)</f>
        <v>0</v>
      </c>
      <c r="BR40" s="29"/>
      <c r="BS40" s="29"/>
      <c r="BU40" s="26"/>
      <c r="BV40" s="27"/>
      <c r="BW40" s="27"/>
      <c r="BX40" s="27"/>
      <c r="BY40" s="27"/>
      <c r="BZ40" s="27"/>
      <c r="CA40" s="27"/>
      <c r="CB40" s="27"/>
      <c r="CC40" s="27"/>
      <c r="CD40" s="30"/>
      <c r="CE40" s="27"/>
      <c r="CF40" s="27"/>
      <c r="CG40" s="28"/>
      <c r="CH40" s="28"/>
      <c r="CI40" s="29" t="n">
        <f aca="false">SUM(BV40:CF40)</f>
        <v>0</v>
      </c>
      <c r="CJ40" s="29"/>
      <c r="CK40" s="29"/>
      <c r="CM40" s="26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8"/>
      <c r="CZ40" s="28"/>
      <c r="DA40" s="29"/>
      <c r="DB40" s="29"/>
      <c r="DC40" s="29"/>
      <c r="DE40" s="26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8"/>
      <c r="DR40" s="28"/>
      <c r="DS40" s="29"/>
      <c r="DT40" s="29"/>
      <c r="DU40" s="29"/>
    </row>
    <row r="41" customFormat="false" ht="12" hidden="false" customHeight="true" outlineLevel="0" collapsed="false">
      <c r="A41" s="26" t="s">
        <v>249</v>
      </c>
      <c r="B41" s="27" t="n">
        <v>1</v>
      </c>
      <c r="C41" s="27"/>
      <c r="D41" s="27"/>
      <c r="E41" s="27"/>
      <c r="F41" s="27" t="n">
        <v>4</v>
      </c>
      <c r="G41" s="27"/>
      <c r="H41" s="27" t="n">
        <v>1</v>
      </c>
      <c r="I41" s="27"/>
      <c r="J41" s="27"/>
      <c r="K41" s="27" t="n">
        <v>1</v>
      </c>
      <c r="L41" s="27"/>
      <c r="M41" s="28"/>
      <c r="N41" s="28"/>
      <c r="O41" s="29" t="n">
        <f aca="false">SUM(B41:L41)</f>
        <v>7</v>
      </c>
      <c r="P41" s="29"/>
      <c r="Q41" s="29"/>
      <c r="S41" s="26" t="s">
        <v>250</v>
      </c>
      <c r="T41" s="27"/>
      <c r="U41" s="27" t="n">
        <v>1</v>
      </c>
      <c r="V41" s="27"/>
      <c r="W41" s="27"/>
      <c r="X41" s="27" t="n">
        <v>2</v>
      </c>
      <c r="Y41" s="27"/>
      <c r="Z41" s="27"/>
      <c r="AA41" s="27" t="n">
        <v>3</v>
      </c>
      <c r="AB41" s="27" t="n">
        <v>2</v>
      </c>
      <c r="AC41" s="30"/>
      <c r="AD41" s="27" t="n">
        <v>3</v>
      </c>
      <c r="AE41" s="28"/>
      <c r="AF41" s="28"/>
      <c r="AG41" s="29" t="n">
        <f aca="false">SUM(T41:AD41)</f>
        <v>11</v>
      </c>
      <c r="AH41" s="29"/>
      <c r="AI41" s="29"/>
      <c r="AK41" s="26" t="s">
        <v>251</v>
      </c>
      <c r="AL41" s="27"/>
      <c r="AM41" s="27"/>
      <c r="AN41" s="27"/>
      <c r="AO41" s="27"/>
      <c r="AP41" s="27"/>
      <c r="AQ41" s="27"/>
      <c r="AR41" s="27"/>
      <c r="AS41" s="27"/>
      <c r="AT41" s="27"/>
      <c r="AU41" s="30"/>
      <c r="AV41" s="27"/>
      <c r="AW41" s="28"/>
      <c r="AX41" s="28"/>
      <c r="AY41" s="29" t="n">
        <f aca="false">SUM(AL41:AV41)</f>
        <v>0</v>
      </c>
      <c r="AZ41" s="29"/>
      <c r="BA41" s="29"/>
      <c r="BC41" s="31" t="s">
        <v>252</v>
      </c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8"/>
      <c r="BP41" s="28"/>
      <c r="BQ41" s="29" t="n">
        <f aca="false">SUM(BD41:BN41)</f>
        <v>0</v>
      </c>
      <c r="BR41" s="29"/>
      <c r="BS41" s="29"/>
      <c r="BU41" s="26"/>
      <c r="BV41" s="27"/>
      <c r="BW41" s="27"/>
      <c r="BX41" s="27"/>
      <c r="BY41" s="27"/>
      <c r="BZ41" s="27"/>
      <c r="CA41" s="27"/>
      <c r="CB41" s="27"/>
      <c r="CC41" s="27"/>
      <c r="CD41" s="30"/>
      <c r="CE41" s="27"/>
      <c r="CF41" s="27"/>
      <c r="CG41" s="28"/>
      <c r="CH41" s="28"/>
      <c r="CI41" s="29" t="n">
        <f aca="false">SUM(BV41:CF41)</f>
        <v>0</v>
      </c>
      <c r="CJ41" s="29"/>
      <c r="CK41" s="29"/>
      <c r="CM41" s="26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8"/>
      <c r="CZ41" s="28"/>
      <c r="DA41" s="29"/>
      <c r="DB41" s="29"/>
      <c r="DC41" s="29"/>
      <c r="DE41" s="26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8"/>
      <c r="DR41" s="28"/>
      <c r="DS41" s="29"/>
      <c r="DT41" s="29"/>
      <c r="DU41" s="29"/>
    </row>
    <row r="42" customFormat="false" ht="12" hidden="false" customHeight="true" outlineLevel="0" collapsed="false">
      <c r="A42" s="26" t="s">
        <v>253</v>
      </c>
      <c r="B42" s="27" t="n">
        <v>4</v>
      </c>
      <c r="C42" s="27" t="n">
        <v>3</v>
      </c>
      <c r="D42" s="27" t="n">
        <v>1</v>
      </c>
      <c r="E42" s="27" t="n">
        <v>2</v>
      </c>
      <c r="F42" s="27" t="n">
        <v>7</v>
      </c>
      <c r="G42" s="27"/>
      <c r="H42" s="27" t="n">
        <v>1</v>
      </c>
      <c r="I42" s="27" t="n">
        <v>2</v>
      </c>
      <c r="J42" s="27" t="n">
        <v>1</v>
      </c>
      <c r="K42" s="27"/>
      <c r="L42" s="27" t="n">
        <v>1</v>
      </c>
      <c r="M42" s="28"/>
      <c r="N42" s="28"/>
      <c r="O42" s="29" t="n">
        <f aca="false">SUM(B42:L42)</f>
        <v>22</v>
      </c>
      <c r="P42" s="29"/>
      <c r="Q42" s="29"/>
      <c r="S42" s="26" t="s">
        <v>254</v>
      </c>
      <c r="T42" s="27"/>
      <c r="U42" s="27"/>
      <c r="V42" s="27"/>
      <c r="W42" s="27"/>
      <c r="X42" s="27"/>
      <c r="Y42" s="27"/>
      <c r="Z42" s="27"/>
      <c r="AA42" s="27"/>
      <c r="AB42" s="27"/>
      <c r="AC42" s="30"/>
      <c r="AD42" s="27"/>
      <c r="AE42" s="28"/>
      <c r="AF42" s="28"/>
      <c r="AG42" s="29" t="n">
        <f aca="false">SUM(T42:AD42)</f>
        <v>0</v>
      </c>
      <c r="AH42" s="29"/>
      <c r="AI42" s="29"/>
      <c r="AK42" s="26" t="s">
        <v>255</v>
      </c>
      <c r="AL42" s="27"/>
      <c r="AM42" s="27"/>
      <c r="AN42" s="27"/>
      <c r="AO42" s="27"/>
      <c r="AP42" s="27"/>
      <c r="AQ42" s="27"/>
      <c r="AR42" s="27"/>
      <c r="AS42" s="27"/>
      <c r="AT42" s="27"/>
      <c r="AU42" s="30"/>
      <c r="AV42" s="27"/>
      <c r="AW42" s="28"/>
      <c r="AX42" s="28"/>
      <c r="AY42" s="29" t="n">
        <f aca="false">SUM(AL42:AV42)</f>
        <v>0</v>
      </c>
      <c r="AZ42" s="29"/>
      <c r="BA42" s="29"/>
      <c r="BC42" s="31" t="s">
        <v>256</v>
      </c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8"/>
      <c r="BP42" s="28"/>
      <c r="BQ42" s="29" t="n">
        <f aca="false">SUM(BD42:BN42)</f>
        <v>0</v>
      </c>
      <c r="BR42" s="29"/>
      <c r="BS42" s="29"/>
      <c r="BU42" s="26"/>
      <c r="BV42" s="27"/>
      <c r="BW42" s="27"/>
      <c r="BX42" s="27"/>
      <c r="BY42" s="27"/>
      <c r="BZ42" s="27"/>
      <c r="CA42" s="27"/>
      <c r="CB42" s="27"/>
      <c r="CC42" s="27"/>
      <c r="CD42" s="30"/>
      <c r="CE42" s="27"/>
      <c r="CF42" s="27"/>
      <c r="CG42" s="28"/>
      <c r="CH42" s="28"/>
      <c r="CI42" s="29" t="n">
        <f aca="false">SUM(BV42:CF42)</f>
        <v>0</v>
      </c>
      <c r="CJ42" s="29"/>
      <c r="CK42" s="29"/>
      <c r="CM42" s="26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8"/>
      <c r="CZ42" s="28"/>
      <c r="DA42" s="29"/>
      <c r="DB42" s="29"/>
      <c r="DC42" s="29"/>
      <c r="DE42" s="26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8"/>
      <c r="DR42" s="28"/>
      <c r="DS42" s="29"/>
      <c r="DT42" s="29"/>
      <c r="DU42" s="29"/>
    </row>
    <row r="43" customFormat="false" ht="12" hidden="false" customHeight="true" outlineLevel="0" collapsed="false">
      <c r="A43" s="26" t="s">
        <v>257</v>
      </c>
      <c r="B43" s="27" t="n">
        <v>8</v>
      </c>
      <c r="C43" s="27" t="n">
        <v>4</v>
      </c>
      <c r="D43" s="27" t="n">
        <v>4</v>
      </c>
      <c r="E43" s="27" t="n">
        <v>7</v>
      </c>
      <c r="F43" s="27" t="n">
        <v>1</v>
      </c>
      <c r="G43" s="27" t="n">
        <v>3</v>
      </c>
      <c r="H43" s="27" t="n">
        <v>8</v>
      </c>
      <c r="I43" s="27" t="n">
        <v>7</v>
      </c>
      <c r="J43" s="27" t="n">
        <v>12</v>
      </c>
      <c r="K43" s="27" t="n">
        <v>9</v>
      </c>
      <c r="L43" s="27"/>
      <c r="M43" s="28"/>
      <c r="N43" s="28"/>
      <c r="O43" s="29" t="n">
        <f aca="false">SUM(B43:L43)</f>
        <v>63</v>
      </c>
      <c r="P43" s="29"/>
      <c r="Q43" s="29"/>
      <c r="S43" s="26" t="s">
        <v>258</v>
      </c>
      <c r="T43" s="27" t="n">
        <v>10</v>
      </c>
      <c r="U43" s="27" t="n">
        <v>5</v>
      </c>
      <c r="V43" s="27" t="n">
        <v>9</v>
      </c>
      <c r="W43" s="27" t="n">
        <v>10</v>
      </c>
      <c r="X43" s="27" t="n">
        <v>12</v>
      </c>
      <c r="Y43" s="27" t="n">
        <v>10</v>
      </c>
      <c r="Z43" s="27" t="n">
        <v>9</v>
      </c>
      <c r="AA43" s="27" t="n">
        <v>15</v>
      </c>
      <c r="AB43" s="27" t="n">
        <v>19</v>
      </c>
      <c r="AC43" s="30" t="n">
        <v>10</v>
      </c>
      <c r="AD43" s="27" t="n">
        <v>12</v>
      </c>
      <c r="AE43" s="28"/>
      <c r="AF43" s="28"/>
      <c r="AG43" s="29" t="n">
        <f aca="false">SUM(T43:AD43)</f>
        <v>121</v>
      </c>
      <c r="AH43" s="29"/>
      <c r="AI43" s="29"/>
      <c r="AK43" s="26" t="s">
        <v>259</v>
      </c>
      <c r="AL43" s="27"/>
      <c r="AM43" s="27"/>
      <c r="AN43" s="27"/>
      <c r="AO43" s="27"/>
      <c r="AP43" s="27"/>
      <c r="AQ43" s="27"/>
      <c r="AR43" s="27"/>
      <c r="AS43" s="27"/>
      <c r="AT43" s="27"/>
      <c r="AU43" s="30"/>
      <c r="AV43" s="27"/>
      <c r="AW43" s="28"/>
      <c r="AX43" s="28"/>
      <c r="AY43" s="29" t="n">
        <f aca="false">SUM(AL43:AV43)</f>
        <v>0</v>
      </c>
      <c r="AZ43" s="29"/>
      <c r="BA43" s="29"/>
      <c r="BC43" s="31" t="s">
        <v>260</v>
      </c>
      <c r="BD43" s="27"/>
      <c r="BE43" s="27"/>
      <c r="BF43" s="27"/>
      <c r="BG43" s="27" t="n">
        <v>1</v>
      </c>
      <c r="BH43" s="27"/>
      <c r="BI43" s="27" t="n">
        <v>1</v>
      </c>
      <c r="BJ43" s="27"/>
      <c r="BK43" s="27" t="n">
        <v>1</v>
      </c>
      <c r="BL43" s="27" t="n">
        <v>4</v>
      </c>
      <c r="BM43" s="27" t="n">
        <v>1</v>
      </c>
      <c r="BN43" s="27"/>
      <c r="BO43" s="28"/>
      <c r="BP43" s="28"/>
      <c r="BQ43" s="29" t="n">
        <f aca="false">SUM(BD43:BN43)</f>
        <v>8</v>
      </c>
      <c r="BR43" s="29"/>
      <c r="BS43" s="29"/>
      <c r="BU43" s="26"/>
      <c r="BV43" s="27"/>
      <c r="BW43" s="27"/>
      <c r="BX43" s="27"/>
      <c r="BY43" s="27"/>
      <c r="BZ43" s="27"/>
      <c r="CA43" s="27"/>
      <c r="CB43" s="27"/>
      <c r="CC43" s="27"/>
      <c r="CD43" s="30"/>
      <c r="CE43" s="27"/>
      <c r="CF43" s="27"/>
      <c r="CG43" s="28"/>
      <c r="CH43" s="28"/>
      <c r="CI43" s="29" t="n">
        <f aca="false">SUM(BV43:CF43)</f>
        <v>0</v>
      </c>
      <c r="CJ43" s="29"/>
      <c r="CK43" s="29"/>
      <c r="CM43" s="26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8"/>
      <c r="CZ43" s="28"/>
      <c r="DA43" s="29"/>
      <c r="DB43" s="29"/>
      <c r="DC43" s="29"/>
      <c r="DE43" s="26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8"/>
      <c r="DR43" s="28"/>
      <c r="DS43" s="29"/>
      <c r="DT43" s="29"/>
      <c r="DU43" s="29"/>
    </row>
    <row r="44" customFormat="false" ht="12" hidden="false" customHeight="true" outlineLevel="0" collapsed="false">
      <c r="A44" s="26" t="s">
        <v>261</v>
      </c>
      <c r="B44" s="27"/>
      <c r="C44" s="27" t="n">
        <v>3</v>
      </c>
      <c r="D44" s="27" t="n">
        <v>2</v>
      </c>
      <c r="E44" s="27" t="n">
        <v>1</v>
      </c>
      <c r="F44" s="27"/>
      <c r="G44" s="27" t="n">
        <v>2</v>
      </c>
      <c r="H44" s="27" t="n">
        <v>4</v>
      </c>
      <c r="I44" s="27" t="n">
        <v>1</v>
      </c>
      <c r="J44" s="27" t="n">
        <v>9</v>
      </c>
      <c r="K44" s="27" t="n">
        <v>1</v>
      </c>
      <c r="L44" s="27" t="n">
        <v>1</v>
      </c>
      <c r="M44" s="28"/>
      <c r="N44" s="28"/>
      <c r="O44" s="29" t="n">
        <f aca="false">SUM(B44:L44)</f>
        <v>24</v>
      </c>
      <c r="P44" s="29"/>
      <c r="Q44" s="29"/>
      <c r="S44" s="26" t="s">
        <v>262</v>
      </c>
      <c r="T44" s="27"/>
      <c r="U44" s="27" t="n">
        <v>1</v>
      </c>
      <c r="V44" s="27" t="n">
        <v>1</v>
      </c>
      <c r="W44" s="27" t="n">
        <v>1</v>
      </c>
      <c r="X44" s="27" t="n">
        <v>2</v>
      </c>
      <c r="Y44" s="27" t="n">
        <v>1</v>
      </c>
      <c r="Z44" s="27"/>
      <c r="AA44" s="27" t="n">
        <v>6</v>
      </c>
      <c r="AB44" s="27"/>
      <c r="AC44" s="30"/>
      <c r="AD44" s="27" t="n">
        <v>1</v>
      </c>
      <c r="AE44" s="28"/>
      <c r="AF44" s="28"/>
      <c r="AG44" s="29" t="n">
        <f aca="false">SUM(T44:AD44)</f>
        <v>13</v>
      </c>
      <c r="AH44" s="29"/>
      <c r="AI44" s="29"/>
      <c r="AK44" s="26" t="s">
        <v>263</v>
      </c>
      <c r="AL44" s="27" t="n">
        <v>1</v>
      </c>
      <c r="AM44" s="27"/>
      <c r="AN44" s="27"/>
      <c r="AO44" s="27" t="n">
        <v>1</v>
      </c>
      <c r="AP44" s="27"/>
      <c r="AQ44" s="27"/>
      <c r="AR44" s="27"/>
      <c r="AS44" s="27"/>
      <c r="AT44" s="27"/>
      <c r="AU44" s="30"/>
      <c r="AV44" s="27"/>
      <c r="AW44" s="28"/>
      <c r="AX44" s="28"/>
      <c r="AY44" s="29" t="n">
        <f aca="false">SUM(AL44:AV44)</f>
        <v>2</v>
      </c>
      <c r="AZ44" s="29"/>
      <c r="BA44" s="29"/>
      <c r="BC44" s="31" t="s">
        <v>264</v>
      </c>
      <c r="BD44" s="27"/>
      <c r="BE44" s="27" t="n">
        <v>1</v>
      </c>
      <c r="BF44" s="27"/>
      <c r="BG44" s="27"/>
      <c r="BH44" s="27" t="n">
        <v>1</v>
      </c>
      <c r="BI44" s="27" t="n">
        <v>3</v>
      </c>
      <c r="BJ44" s="27"/>
      <c r="BK44" s="27"/>
      <c r="BL44" s="27"/>
      <c r="BM44" s="27"/>
      <c r="BN44" s="27"/>
      <c r="BO44" s="28"/>
      <c r="BP44" s="28"/>
      <c r="BQ44" s="29" t="n">
        <f aca="false">SUM(BD44:BN44)</f>
        <v>5</v>
      </c>
      <c r="BR44" s="29"/>
      <c r="BS44" s="29"/>
      <c r="BU44" s="26"/>
      <c r="BV44" s="27"/>
      <c r="BW44" s="27"/>
      <c r="BX44" s="27"/>
      <c r="BY44" s="27"/>
      <c r="BZ44" s="27"/>
      <c r="CA44" s="27"/>
      <c r="CB44" s="27"/>
      <c r="CC44" s="27"/>
      <c r="CD44" s="30"/>
      <c r="CE44" s="27"/>
      <c r="CF44" s="27"/>
      <c r="CG44" s="28"/>
      <c r="CH44" s="28"/>
      <c r="CI44" s="29" t="n">
        <f aca="false">SUM(BV44:CF44)</f>
        <v>0</v>
      </c>
      <c r="CJ44" s="29"/>
      <c r="CK44" s="29"/>
      <c r="CM44" s="26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8"/>
      <c r="CZ44" s="28"/>
      <c r="DA44" s="29"/>
      <c r="DB44" s="29"/>
      <c r="DC44" s="29"/>
      <c r="DE44" s="26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8"/>
      <c r="DR44" s="28"/>
      <c r="DS44" s="29"/>
      <c r="DT44" s="29"/>
      <c r="DU44" s="29"/>
    </row>
    <row r="45" customFormat="false" ht="12" hidden="false" customHeight="true" outlineLevel="0" collapsed="false">
      <c r="A45" s="32" t="s">
        <v>265</v>
      </c>
      <c r="B45" s="33" t="n">
        <f aca="false">SUM(B5:B44)</f>
        <v>129</v>
      </c>
      <c r="C45" s="33" t="n">
        <f aca="false">SUM(C5:C44)</f>
        <v>112</v>
      </c>
      <c r="D45" s="33" t="n">
        <f aca="false">SUM(D5:D44)</f>
        <v>98</v>
      </c>
      <c r="E45" s="33" t="n">
        <f aca="false">SUM(E5:E44)</f>
        <v>113</v>
      </c>
      <c r="F45" s="33" t="n">
        <f aca="false">SUM(F5:F44)</f>
        <v>167</v>
      </c>
      <c r="G45" s="33" t="n">
        <f aca="false">SUM(G5:G44)</f>
        <v>163</v>
      </c>
      <c r="H45" s="33" t="n">
        <f aca="false">SUM(H5:H44)</f>
        <v>119</v>
      </c>
      <c r="I45" s="33" t="n">
        <f aca="false">SUM(I5:I44)</f>
        <v>129</v>
      </c>
      <c r="J45" s="33" t="n">
        <f aca="false">SUM(J5:J44)</f>
        <v>143</v>
      </c>
      <c r="K45" s="33" t="n">
        <f aca="false">SUM(K5:K44)</f>
        <v>120</v>
      </c>
      <c r="L45" s="33" t="n">
        <f aca="false">SUM(L5:L44)</f>
        <v>75</v>
      </c>
      <c r="M45" s="34" t="s">
        <v>266</v>
      </c>
      <c r="N45" s="34"/>
      <c r="O45" s="29" t="n">
        <f aca="false">SUM(O5:O44)</f>
        <v>1368</v>
      </c>
      <c r="P45" s="29"/>
      <c r="Q45" s="29"/>
      <c r="S45" s="32" t="s">
        <v>265</v>
      </c>
      <c r="T45" s="33" t="n">
        <f aca="false">SUM(T5:T44)</f>
        <v>122</v>
      </c>
      <c r="U45" s="33" t="n">
        <f aca="false">SUM(U5:U44)</f>
        <v>127</v>
      </c>
      <c r="V45" s="33" t="n">
        <f aca="false">SUM(V5:V44)</f>
        <v>145</v>
      </c>
      <c r="W45" s="33" t="n">
        <f aca="false">SUM(W5:W44)</f>
        <v>110</v>
      </c>
      <c r="X45" s="33" t="n">
        <f aca="false">SUM(X5:X44)</f>
        <v>147</v>
      </c>
      <c r="Y45" s="33" t="n">
        <f aca="false">SUM(Y5:Y44)</f>
        <v>130</v>
      </c>
      <c r="Z45" s="33" t="n">
        <f aca="false">SUM(Z5:Z44)</f>
        <v>124</v>
      </c>
      <c r="AA45" s="33" t="n">
        <f aca="false">SUM(AA5:AA44)</f>
        <v>167</v>
      </c>
      <c r="AB45" s="33" t="n">
        <f aca="false">SUM(AB5:AB44)</f>
        <v>167</v>
      </c>
      <c r="AC45" s="35" t="n">
        <f aca="false">SUM(AC5:AC44)</f>
        <v>91</v>
      </c>
      <c r="AD45" s="35" t="n">
        <f aca="false">SUM(AD5:AD44)</f>
        <v>117</v>
      </c>
      <c r="AE45" s="36" t="s">
        <v>266</v>
      </c>
      <c r="AF45" s="36"/>
      <c r="AG45" s="29" t="n">
        <f aca="false">SUM(AG5:AG44)</f>
        <v>1447</v>
      </c>
      <c r="AH45" s="29"/>
      <c r="AI45" s="29"/>
      <c r="AK45" s="32" t="s">
        <v>265</v>
      </c>
      <c r="AL45" s="33" t="n">
        <f aca="false">SUM(AL5:AL44)</f>
        <v>16</v>
      </c>
      <c r="AM45" s="33" t="n">
        <f aca="false">SUM(AM5:AM44)</f>
        <v>12</v>
      </c>
      <c r="AN45" s="33" t="n">
        <f aca="false">SUM(AN5:AN44)</f>
        <v>15</v>
      </c>
      <c r="AO45" s="33" t="n">
        <f aca="false">SUM(AO5:AO44)</f>
        <v>13</v>
      </c>
      <c r="AP45" s="33" t="n">
        <f aca="false">SUM(AP5:AP44)</f>
        <v>7</v>
      </c>
      <c r="AQ45" s="33" t="n">
        <f aca="false">SUM(AQ5:AQ44)</f>
        <v>8</v>
      </c>
      <c r="AR45" s="33" t="n">
        <f aca="false">SUM(AR5:AR44)</f>
        <v>13</v>
      </c>
      <c r="AS45" s="33" t="n">
        <f aca="false">SUM(AS5:AS44)</f>
        <v>24</v>
      </c>
      <c r="AT45" s="33" t="n">
        <f aca="false">SUM(AT5:AT44)</f>
        <v>7</v>
      </c>
      <c r="AU45" s="35" t="n">
        <f aca="false">SUM(AU5:AU44)</f>
        <v>15</v>
      </c>
      <c r="AV45" s="35" t="n">
        <f aca="false">SUM(AV5:AV44)</f>
        <v>3</v>
      </c>
      <c r="AW45" s="36" t="s">
        <v>266</v>
      </c>
      <c r="AX45" s="36"/>
      <c r="AY45" s="29" t="n">
        <f aca="false">SUM(AY5:AY44)</f>
        <v>133</v>
      </c>
      <c r="AZ45" s="29"/>
      <c r="BA45" s="29"/>
      <c r="BC45" s="37" t="s">
        <v>265</v>
      </c>
      <c r="BD45" s="33" t="n">
        <f aca="false">SUM(BD5:BD44)</f>
        <v>38</v>
      </c>
      <c r="BE45" s="33" t="n">
        <f aca="false">SUM(BE5:BE44)</f>
        <v>36</v>
      </c>
      <c r="BF45" s="33" t="n">
        <f aca="false">SUM(BF5:BF44)</f>
        <v>32</v>
      </c>
      <c r="BG45" s="33" t="n">
        <f aca="false">SUM(BG5:BG44)</f>
        <v>52</v>
      </c>
      <c r="BH45" s="33" t="n">
        <f aca="false">SUM(BH5:BH44)</f>
        <v>76</v>
      </c>
      <c r="BI45" s="33" t="n">
        <f aca="false">SUM(BI5:BI44)</f>
        <v>68</v>
      </c>
      <c r="BJ45" s="33" t="n">
        <f aca="false">SUM(BJ5:BJ44)</f>
        <v>45</v>
      </c>
      <c r="BK45" s="33" t="n">
        <f aca="false">SUM(BK5:BK44)</f>
        <v>80</v>
      </c>
      <c r="BL45" s="33" t="n">
        <f aca="false">SUM(BL5:BL44)</f>
        <v>47</v>
      </c>
      <c r="BM45" s="33" t="n">
        <f aca="false">SUM(BM5:BM44)</f>
        <v>37</v>
      </c>
      <c r="BN45" s="33" t="n">
        <f aca="false">SUM(BN5:BN44)</f>
        <v>30</v>
      </c>
      <c r="BO45" s="34" t="s">
        <v>266</v>
      </c>
      <c r="BP45" s="34"/>
      <c r="BQ45" s="29" t="n">
        <f aca="false">SUM(BQ5:BQ44)</f>
        <v>541</v>
      </c>
      <c r="BR45" s="29"/>
      <c r="BS45" s="29"/>
      <c r="BU45" s="32" t="s">
        <v>265</v>
      </c>
      <c r="BV45" s="33" t="n">
        <f aca="false">SUM(BV5:BV44)</f>
        <v>2</v>
      </c>
      <c r="BW45" s="33" t="n">
        <f aca="false">SUM(BW5:BW44)</f>
        <v>0</v>
      </c>
      <c r="BX45" s="33" t="n">
        <f aca="false">SUM(BX5:BX44)</f>
        <v>5</v>
      </c>
      <c r="BY45" s="33" t="n">
        <f aca="false">SUM(BY5:BY44)</f>
        <v>1</v>
      </c>
      <c r="BZ45" s="33" t="n">
        <f aca="false">SUM(BZ5:BZ44)</f>
        <v>1</v>
      </c>
      <c r="CA45" s="33" t="n">
        <f aca="false">SUM(CA5:CA44)</f>
        <v>1</v>
      </c>
      <c r="CB45" s="33" t="n">
        <f aca="false">SUM(CB5:CB44)</f>
        <v>5</v>
      </c>
      <c r="CC45" s="33" t="n">
        <f aca="false">SUM(CC5:CC44)</f>
        <v>7</v>
      </c>
      <c r="CD45" s="33" t="n">
        <f aca="false">SUM(CD5:CD44)</f>
        <v>1</v>
      </c>
      <c r="CE45" s="35" t="n">
        <f aca="false">SUM(CE5:CE44)</f>
        <v>1</v>
      </c>
      <c r="CF45" s="35" t="n">
        <f aca="false">SUM(CF5:CF44)</f>
        <v>1</v>
      </c>
      <c r="CG45" s="36" t="s">
        <v>266</v>
      </c>
      <c r="CH45" s="36"/>
      <c r="CI45" s="29" t="n">
        <f aca="false">SUM(CI5:CI44)</f>
        <v>25</v>
      </c>
      <c r="CJ45" s="29"/>
      <c r="CK45" s="29"/>
      <c r="CM45" s="32" t="s">
        <v>265</v>
      </c>
      <c r="CN45" s="33" t="n">
        <f aca="false">SUM(CN5:CN44)</f>
        <v>0</v>
      </c>
      <c r="CO45" s="33" t="n">
        <f aca="false">SUM(CO5:CO44)</f>
        <v>1</v>
      </c>
      <c r="CP45" s="33" t="n">
        <f aca="false">SUM(CP5:CP44)</f>
        <v>0</v>
      </c>
      <c r="CQ45" s="33" t="n">
        <f aca="false">SUM(CQ5:CQ44)</f>
        <v>1</v>
      </c>
      <c r="CR45" s="33" t="n">
        <f aca="false">SUM(CR5:CR44)</f>
        <v>0</v>
      </c>
      <c r="CS45" s="33" t="n">
        <f aca="false">SUM(CS5:CS44)</f>
        <v>2</v>
      </c>
      <c r="CT45" s="33" t="n">
        <f aca="false">SUM(CT5:CT44)</f>
        <v>1</v>
      </c>
      <c r="CU45" s="33" t="n">
        <f aca="false">SUM(CU5:CU44)</f>
        <v>6</v>
      </c>
      <c r="CV45" s="33" t="n">
        <f aca="false">SUM(CV5:CV44)</f>
        <v>1</v>
      </c>
      <c r="CW45" s="33" t="n">
        <f aca="false">SUM(CW5:CW44)</f>
        <v>0</v>
      </c>
      <c r="CX45" s="33" t="n">
        <f aca="false">SUM(CX5:CX44)</f>
        <v>3</v>
      </c>
      <c r="CY45" s="34" t="s">
        <v>266</v>
      </c>
      <c r="CZ45" s="34"/>
      <c r="DA45" s="29" t="n">
        <f aca="false">SUM(DA5:DA44)</f>
        <v>15</v>
      </c>
      <c r="DB45" s="29"/>
      <c r="DC45" s="29"/>
      <c r="DE45" s="32" t="s">
        <v>265</v>
      </c>
      <c r="DF45" s="33" t="n">
        <f aca="false">SUM(DF5:DF44)</f>
        <v>3</v>
      </c>
      <c r="DG45" s="33" t="n">
        <f aca="false">SUM(DG5:DG44)</f>
        <v>9</v>
      </c>
      <c r="DH45" s="33" t="n">
        <f aca="false">SUM(DH5:DH44)</f>
        <v>3</v>
      </c>
      <c r="DI45" s="33" t="n">
        <f aca="false">SUM(DI5:DI44)</f>
        <v>2</v>
      </c>
      <c r="DJ45" s="33" t="n">
        <f aca="false">SUM(DJ5:DJ44)</f>
        <v>7</v>
      </c>
      <c r="DK45" s="33" t="n">
        <f aca="false">SUM(DK5:DK44)</f>
        <v>14</v>
      </c>
      <c r="DL45" s="33" t="n">
        <f aca="false">SUM(DL5:DL44)</f>
        <v>9</v>
      </c>
      <c r="DM45" s="33" t="n">
        <f aca="false">SUM(DM5:DM44)</f>
        <v>4</v>
      </c>
      <c r="DN45" s="33" t="n">
        <f aca="false">SUM(DN5:DN44)</f>
        <v>5</v>
      </c>
      <c r="DO45" s="33" t="n">
        <f aca="false">SUM(DO5:DO44)</f>
        <v>1</v>
      </c>
      <c r="DP45" s="33" t="n">
        <f aca="false">SUM(DP5:DP44)</f>
        <v>2</v>
      </c>
      <c r="DQ45" s="34" t="s">
        <v>266</v>
      </c>
      <c r="DR45" s="34"/>
      <c r="DS45" s="29" t="n">
        <f aca="false">SUM(DS5:DS44)</f>
        <v>59</v>
      </c>
      <c r="DT45" s="29"/>
      <c r="DU45" s="29"/>
    </row>
    <row r="46" customFormat="false" ht="12" hidden="false" customHeight="true" outlineLevel="0" collapsed="false">
      <c r="DQ46" s="34" t="s">
        <v>266</v>
      </c>
      <c r="DR46" s="34"/>
      <c r="DS46" s="38" t="n">
        <f aca="false">O45+AG45+AY45+BQ45+CI45+DA45+DS45</f>
        <v>3588</v>
      </c>
      <c r="DT46" s="38"/>
      <c r="DU46" s="38"/>
    </row>
  </sheetData>
  <mergeCells count="314">
    <mergeCell ref="B3:L3"/>
    <mergeCell ref="M3:N4"/>
    <mergeCell ref="O3:Q4"/>
    <mergeCell ref="AL3:AV3"/>
    <mergeCell ref="AW3:AX4"/>
    <mergeCell ref="AY3:BA4"/>
    <mergeCell ref="BD3:BN3"/>
    <mergeCell ref="BO3:BP4"/>
    <mergeCell ref="BQ3:BS4"/>
    <mergeCell ref="BV3:CF3"/>
    <mergeCell ref="CG3:CH4"/>
    <mergeCell ref="CI3:CK4"/>
    <mergeCell ref="CN3:CX3"/>
    <mergeCell ref="CY3:CZ4"/>
    <mergeCell ref="DA3:DC4"/>
    <mergeCell ref="DF3:DP3"/>
    <mergeCell ref="DQ3:DR4"/>
    <mergeCell ref="DS3:DU4"/>
    <mergeCell ref="O5:Q5"/>
    <mergeCell ref="AG5:AI5"/>
    <mergeCell ref="AY5:BA5"/>
    <mergeCell ref="BQ5:BS5"/>
    <mergeCell ref="CI5:CK5"/>
    <mergeCell ref="DA5:DC5"/>
    <mergeCell ref="DS5:DU5"/>
    <mergeCell ref="O6:Q6"/>
    <mergeCell ref="AG6:AI6"/>
    <mergeCell ref="AY6:BA6"/>
    <mergeCell ref="BQ6:BS6"/>
    <mergeCell ref="CI6:CK6"/>
    <mergeCell ref="DA6:DC6"/>
    <mergeCell ref="DS6:DU6"/>
    <mergeCell ref="O7:Q7"/>
    <mergeCell ref="AG7:AI7"/>
    <mergeCell ref="AY7:BA7"/>
    <mergeCell ref="BQ7:BS7"/>
    <mergeCell ref="CI7:CK7"/>
    <mergeCell ref="DA7:DC7"/>
    <mergeCell ref="DS7:DU7"/>
    <mergeCell ref="O8:Q8"/>
    <mergeCell ref="AG8:AI8"/>
    <mergeCell ref="AY8:BA8"/>
    <mergeCell ref="BQ8:BS8"/>
    <mergeCell ref="CI8:CK8"/>
    <mergeCell ref="DA8:DC8"/>
    <mergeCell ref="DS8:DU8"/>
    <mergeCell ref="O9:Q9"/>
    <mergeCell ref="AG9:AI9"/>
    <mergeCell ref="AY9:BA9"/>
    <mergeCell ref="BQ9:BS9"/>
    <mergeCell ref="CI9:CK9"/>
    <mergeCell ref="DA9:DC9"/>
    <mergeCell ref="DS9:DU9"/>
    <mergeCell ref="O10:Q10"/>
    <mergeCell ref="AG10:AI10"/>
    <mergeCell ref="AY10:BA10"/>
    <mergeCell ref="BQ10:BS10"/>
    <mergeCell ref="CI10:CK10"/>
    <mergeCell ref="DA10:DC10"/>
    <mergeCell ref="DS10:DU10"/>
    <mergeCell ref="O11:Q11"/>
    <mergeCell ref="AG11:AI11"/>
    <mergeCell ref="AY11:BA11"/>
    <mergeCell ref="BQ11:BS11"/>
    <mergeCell ref="CI11:CK11"/>
    <mergeCell ref="DA11:DC11"/>
    <mergeCell ref="DS11:DU11"/>
    <mergeCell ref="O12:Q12"/>
    <mergeCell ref="AG12:AI12"/>
    <mergeCell ref="AY12:BA12"/>
    <mergeCell ref="BQ12:BS12"/>
    <mergeCell ref="CI12:CK12"/>
    <mergeCell ref="DA12:DC12"/>
    <mergeCell ref="DS12:DU12"/>
    <mergeCell ref="O13:Q13"/>
    <mergeCell ref="AG13:AI13"/>
    <mergeCell ref="AY13:BA13"/>
    <mergeCell ref="BQ13:BS13"/>
    <mergeCell ref="CI13:CK13"/>
    <mergeCell ref="DA13:DC13"/>
    <mergeCell ref="DS13:DU13"/>
    <mergeCell ref="O14:Q14"/>
    <mergeCell ref="AG14:AI14"/>
    <mergeCell ref="AY14:BA14"/>
    <mergeCell ref="BQ14:BS14"/>
    <mergeCell ref="CI14:CK14"/>
    <mergeCell ref="DA14:DC14"/>
    <mergeCell ref="DS14:DU14"/>
    <mergeCell ref="O15:Q15"/>
    <mergeCell ref="AG15:AI15"/>
    <mergeCell ref="AY15:BA15"/>
    <mergeCell ref="BQ15:BS15"/>
    <mergeCell ref="CI15:CK15"/>
    <mergeCell ref="DA15:DC15"/>
    <mergeCell ref="DS15:DU15"/>
    <mergeCell ref="O16:Q16"/>
    <mergeCell ref="AG16:AI16"/>
    <mergeCell ref="AY16:BA16"/>
    <mergeCell ref="BQ16:BS16"/>
    <mergeCell ref="CI16:CK16"/>
    <mergeCell ref="DA16:DC16"/>
    <mergeCell ref="DS16:DU16"/>
    <mergeCell ref="O17:Q17"/>
    <mergeCell ref="AG17:AI17"/>
    <mergeCell ref="AY17:BA17"/>
    <mergeCell ref="BQ17:BS17"/>
    <mergeCell ref="CI17:CK17"/>
    <mergeCell ref="DA17:DC17"/>
    <mergeCell ref="DS17:DU17"/>
    <mergeCell ref="O18:Q18"/>
    <mergeCell ref="AG18:AI18"/>
    <mergeCell ref="AY18:BA18"/>
    <mergeCell ref="BQ18:BS18"/>
    <mergeCell ref="CI18:CK18"/>
    <mergeCell ref="DA18:DC18"/>
    <mergeCell ref="DS18:DU18"/>
    <mergeCell ref="O19:Q19"/>
    <mergeCell ref="AG19:AI19"/>
    <mergeCell ref="AY19:BA19"/>
    <mergeCell ref="BQ19:BS19"/>
    <mergeCell ref="CI19:CK19"/>
    <mergeCell ref="DA19:DC19"/>
    <mergeCell ref="DS19:DU19"/>
    <mergeCell ref="O20:Q20"/>
    <mergeCell ref="AG20:AI20"/>
    <mergeCell ref="AY20:BA20"/>
    <mergeCell ref="BQ20:BS20"/>
    <mergeCell ref="CI20:CK20"/>
    <mergeCell ref="DA20:DC20"/>
    <mergeCell ref="DS20:DU20"/>
    <mergeCell ref="O21:Q21"/>
    <mergeCell ref="AG21:AI21"/>
    <mergeCell ref="AY21:BA21"/>
    <mergeCell ref="BQ21:BS21"/>
    <mergeCell ref="CI21:CK21"/>
    <mergeCell ref="DA21:DC21"/>
    <mergeCell ref="DS21:DU21"/>
    <mergeCell ref="O22:Q22"/>
    <mergeCell ref="AG22:AI22"/>
    <mergeCell ref="AY22:BA22"/>
    <mergeCell ref="BQ22:BS22"/>
    <mergeCell ref="CI22:CK22"/>
    <mergeCell ref="DA22:DC22"/>
    <mergeCell ref="DS22:DU22"/>
    <mergeCell ref="O23:Q23"/>
    <mergeCell ref="AG23:AI23"/>
    <mergeCell ref="AY23:BA23"/>
    <mergeCell ref="BQ23:BS23"/>
    <mergeCell ref="CI23:CK23"/>
    <mergeCell ref="DA23:DC23"/>
    <mergeCell ref="DS23:DU23"/>
    <mergeCell ref="O24:Q24"/>
    <mergeCell ref="AG24:AI24"/>
    <mergeCell ref="AY24:BA24"/>
    <mergeCell ref="BQ24:BS24"/>
    <mergeCell ref="CI24:CK24"/>
    <mergeCell ref="DA24:DC24"/>
    <mergeCell ref="DS24:DU24"/>
    <mergeCell ref="O25:Q25"/>
    <mergeCell ref="AG25:AI25"/>
    <mergeCell ref="AY25:BA25"/>
    <mergeCell ref="BQ25:BS25"/>
    <mergeCell ref="CI25:CK25"/>
    <mergeCell ref="DA25:DC25"/>
    <mergeCell ref="DS25:DU25"/>
    <mergeCell ref="O26:Q26"/>
    <mergeCell ref="AG26:AI26"/>
    <mergeCell ref="AY26:BA26"/>
    <mergeCell ref="BQ26:BS26"/>
    <mergeCell ref="CI26:CK26"/>
    <mergeCell ref="DA26:DC26"/>
    <mergeCell ref="DS26:DU26"/>
    <mergeCell ref="O27:Q27"/>
    <mergeCell ref="AG27:AI27"/>
    <mergeCell ref="AY27:BA27"/>
    <mergeCell ref="BQ27:BS27"/>
    <mergeCell ref="CI27:CK27"/>
    <mergeCell ref="DA27:DC27"/>
    <mergeCell ref="DS27:DU27"/>
    <mergeCell ref="O28:Q28"/>
    <mergeCell ref="AG28:AI28"/>
    <mergeCell ref="AY28:BA28"/>
    <mergeCell ref="BQ28:BS28"/>
    <mergeCell ref="CI28:CK28"/>
    <mergeCell ref="DA28:DC28"/>
    <mergeCell ref="DS28:DU28"/>
    <mergeCell ref="O29:Q29"/>
    <mergeCell ref="AG29:AI29"/>
    <mergeCell ref="AY29:BA29"/>
    <mergeCell ref="BQ29:BS29"/>
    <mergeCell ref="CI29:CK29"/>
    <mergeCell ref="DA29:DC29"/>
    <mergeCell ref="DS29:DU29"/>
    <mergeCell ref="O30:Q30"/>
    <mergeCell ref="AG30:AI30"/>
    <mergeCell ref="AY30:BA30"/>
    <mergeCell ref="BQ30:BS30"/>
    <mergeCell ref="CI30:CK30"/>
    <mergeCell ref="DA30:DC30"/>
    <mergeCell ref="DS30:DU30"/>
    <mergeCell ref="O31:Q31"/>
    <mergeCell ref="AG31:AI31"/>
    <mergeCell ref="AY31:BA31"/>
    <mergeCell ref="BQ31:BS31"/>
    <mergeCell ref="CI31:CK31"/>
    <mergeCell ref="DA31:DC31"/>
    <mergeCell ref="DS31:DU31"/>
    <mergeCell ref="O32:Q32"/>
    <mergeCell ref="AG32:AI32"/>
    <mergeCell ref="AY32:BA32"/>
    <mergeCell ref="BQ32:BS32"/>
    <mergeCell ref="CI32:CK32"/>
    <mergeCell ref="DA32:DC32"/>
    <mergeCell ref="DS32:DU32"/>
    <mergeCell ref="O33:Q33"/>
    <mergeCell ref="AG33:AI33"/>
    <mergeCell ref="AY33:BA33"/>
    <mergeCell ref="BQ33:BS33"/>
    <mergeCell ref="CI33:CK33"/>
    <mergeCell ref="DA33:DC33"/>
    <mergeCell ref="DS33:DU33"/>
    <mergeCell ref="O34:Q34"/>
    <mergeCell ref="AG34:AI34"/>
    <mergeCell ref="AY34:BA34"/>
    <mergeCell ref="BQ34:BS34"/>
    <mergeCell ref="CI34:CK34"/>
    <mergeCell ref="DA34:DC34"/>
    <mergeCell ref="DS34:DU34"/>
    <mergeCell ref="O35:Q35"/>
    <mergeCell ref="AG35:AI35"/>
    <mergeCell ref="AY35:BA35"/>
    <mergeCell ref="BQ35:BS35"/>
    <mergeCell ref="CI35:CK35"/>
    <mergeCell ref="DA35:DC35"/>
    <mergeCell ref="DS35:DU35"/>
    <mergeCell ref="O36:Q36"/>
    <mergeCell ref="AG36:AI36"/>
    <mergeCell ref="AY36:BA36"/>
    <mergeCell ref="BQ36:BS36"/>
    <mergeCell ref="CI36:CK36"/>
    <mergeCell ref="DA36:DC36"/>
    <mergeCell ref="DS36:DU36"/>
    <mergeCell ref="O37:Q37"/>
    <mergeCell ref="AG37:AI37"/>
    <mergeCell ref="AY37:BA37"/>
    <mergeCell ref="BQ37:BS37"/>
    <mergeCell ref="CI37:CK37"/>
    <mergeCell ref="DA37:DC37"/>
    <mergeCell ref="DS37:DU37"/>
    <mergeCell ref="O38:Q38"/>
    <mergeCell ref="AG38:AI38"/>
    <mergeCell ref="AY38:BA38"/>
    <mergeCell ref="BQ38:BS38"/>
    <mergeCell ref="CI38:CK38"/>
    <mergeCell ref="DA38:DC38"/>
    <mergeCell ref="DS38:DU38"/>
    <mergeCell ref="O39:Q39"/>
    <mergeCell ref="AG39:AI39"/>
    <mergeCell ref="AY39:BA39"/>
    <mergeCell ref="BQ39:BS39"/>
    <mergeCell ref="CI39:CK39"/>
    <mergeCell ref="DA39:DC39"/>
    <mergeCell ref="DS39:DU39"/>
    <mergeCell ref="O40:Q40"/>
    <mergeCell ref="AG40:AI40"/>
    <mergeCell ref="AY40:BA40"/>
    <mergeCell ref="BQ40:BS40"/>
    <mergeCell ref="CI40:CK40"/>
    <mergeCell ref="DA40:DC40"/>
    <mergeCell ref="DS40:DU40"/>
    <mergeCell ref="O41:Q41"/>
    <mergeCell ref="AG41:AI41"/>
    <mergeCell ref="AY41:BA41"/>
    <mergeCell ref="BQ41:BS41"/>
    <mergeCell ref="CI41:CK41"/>
    <mergeCell ref="DA41:DC41"/>
    <mergeCell ref="DS41:DU41"/>
    <mergeCell ref="O42:Q42"/>
    <mergeCell ref="AG42:AI42"/>
    <mergeCell ref="AY42:BA42"/>
    <mergeCell ref="BQ42:BS42"/>
    <mergeCell ref="CI42:CK42"/>
    <mergeCell ref="DA42:DC42"/>
    <mergeCell ref="DS42:DU42"/>
    <mergeCell ref="O43:Q43"/>
    <mergeCell ref="AG43:AI43"/>
    <mergeCell ref="AY43:BA43"/>
    <mergeCell ref="BQ43:BS43"/>
    <mergeCell ref="CI43:CK43"/>
    <mergeCell ref="DA43:DC43"/>
    <mergeCell ref="DS43:DU43"/>
    <mergeCell ref="O44:Q44"/>
    <mergeCell ref="AG44:AI44"/>
    <mergeCell ref="AY44:BA44"/>
    <mergeCell ref="BQ44:BS44"/>
    <mergeCell ref="CI44:CK44"/>
    <mergeCell ref="DA44:DC44"/>
    <mergeCell ref="DS44:DU44"/>
    <mergeCell ref="M45:N45"/>
    <mergeCell ref="O45:Q45"/>
    <mergeCell ref="AE45:AF45"/>
    <mergeCell ref="AG45:AI45"/>
    <mergeCell ref="AW45:AX45"/>
    <mergeCell ref="AY45:BA45"/>
    <mergeCell ref="BO45:BP45"/>
    <mergeCell ref="BQ45:BS45"/>
    <mergeCell ref="CG45:CH45"/>
    <mergeCell ref="CI45:CK45"/>
    <mergeCell ref="CY45:CZ45"/>
    <mergeCell ref="DA45:DC45"/>
    <mergeCell ref="DQ45:DR45"/>
    <mergeCell ref="DS45:DU45"/>
    <mergeCell ref="DQ46:DR46"/>
    <mergeCell ref="DS46:DU46"/>
  </mergeCells>
  <printOptions headings="false" gridLines="false" gridLinesSet="true" horizontalCentered="true" verticalCentered="true"/>
  <pageMargins left="0.0395833333333333" right="0.0395833333333333" top="0.393055555555556" bottom="0.51180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mune di Latina&amp;RElezioni Amministrative Comunali del 27 e 28 Maggio 2007</oddHeader>
    <oddFooter>&amp;L&amp;D&amp;CPagina &amp;P&amp;R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8T11:59:16Z</dcterms:created>
  <dc:creator>gianluca</dc:creator>
  <dc:description/>
  <dc:language>en-US</dc:language>
  <cp:lastModifiedBy>Mari</cp:lastModifiedBy>
  <cp:lastPrinted>2007-05-25T09:26:16Z</cp:lastPrinted>
  <dcterms:modified xsi:type="dcterms:W3CDTF">2007-06-02T13:11:23Z</dcterms:modified>
  <cp:revision>0</cp:revision>
  <dc:subject/>
  <dc:title/>
</cp:coreProperties>
</file>