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6">
  <si>
    <t xml:space="preserve">Candidato: Cirilli</t>
  </si>
  <si>
    <t xml:space="preserve">11 - Popolari - UDEUR</t>
  </si>
  <si>
    <t xml:space="preserve">12 - PROGETTO PER LATINA</t>
  </si>
  <si>
    <t xml:space="preserve">13 - Lista Giovani per Latina</t>
  </si>
  <si>
    <t xml:space="preserve">19 - Italia dei valori - lista Di Pietro</t>
  </si>
  <si>
    <t xml:space="preserve">Candidati</t>
  </si>
  <si>
    <t xml:space="preserve"> S E Z I O N I</t>
  </si>
  <si>
    <t xml:space="preserve"> </t>
  </si>
  <si>
    <t xml:space="preserve">Tot. Generale per Candidato</t>
  </si>
  <si>
    <t xml:space="preserve"> 1 - DE AMICIS ENZO</t>
  </si>
  <si>
    <t xml:space="preserve"> 1 - ANTOGNINI BRUNO</t>
  </si>
  <si>
    <t xml:space="preserve"> 1 - AMENDOLIA GIORGIO</t>
  </si>
  <si>
    <t xml:space="preserve"> 1 - SCORZIELLO GIOVANNI</t>
  </si>
  <si>
    <t xml:space="preserve"> 2 - ACCARDO GIUSEPPE</t>
  </si>
  <si>
    <t xml:space="preserve"> 2 - ATTI ALBA cgt COCCHI</t>
  </si>
  <si>
    <t xml:space="preserve"> 2 - ARCESE STEFANO</t>
  </si>
  <si>
    <t xml:space="preserve"> 2 - ABBATE FRANCESCO</t>
  </si>
  <si>
    <t xml:space="preserve"> 3 - APRE’ ESPEDITO</t>
  </si>
  <si>
    <t xml:space="preserve"> 3 - AVVISATI OLGA</t>
  </si>
  <si>
    <t xml:space="preserve"> 3 - BELLINI EMILIANA</t>
  </si>
  <si>
    <t xml:space="preserve"> 3 - ALESSI ANTONIO</t>
  </si>
  <si>
    <t xml:space="preserve"> 4 - BALDI VINCENZO</t>
  </si>
  <si>
    <t xml:space="preserve"> 4 - BENCIVENGA ERASMO</t>
  </si>
  <si>
    <t xml:space="preserve"> 4 - BIGONZI LICIA</t>
  </si>
  <si>
    <t xml:space="preserve"> 4 - ANTONELLI GENNARO</t>
  </si>
  <si>
    <t xml:space="preserve"> 5 - BASILE MARCO</t>
  </si>
  <si>
    <t xml:space="preserve"> 5 - BENETELLO ANTONIO</t>
  </si>
  <si>
    <t xml:space="preserve"> 5 - CANARI GABRIELE</t>
  </si>
  <si>
    <t xml:space="preserve"> 5 - ARCHILLETTI MARCO</t>
  </si>
  <si>
    <t xml:space="preserve"> 6 - BOBOC CATI-DIDI</t>
  </si>
  <si>
    <t xml:space="preserve"> 6 - BIRK ALESSANDRO</t>
  </si>
  <si>
    <t xml:space="preserve"> 6 - CARDARELLI ALESSIA</t>
  </si>
  <si>
    <t xml:space="preserve"> 6 - BALAN PETRU COZMA</t>
  </si>
  <si>
    <t xml:space="preserve"> 7 - CALDARELLI MARIO</t>
  </si>
  <si>
    <t xml:space="preserve"> 7 - BONALDO VALERIO</t>
  </si>
  <si>
    <t xml:space="preserve"> 7 - CARFAGNA VITTORIO</t>
  </si>
  <si>
    <t xml:space="preserve"> 7 - BARBONA ALDO</t>
  </si>
  <si>
    <t xml:space="preserve"> 8 - CALOGERO EMILIO</t>
  </si>
  <si>
    <t xml:space="preserve"> 8 - BONANNI DOMENICO</t>
  </si>
  <si>
    <t xml:space="preserve"> 8 - CARPENE ANDREA</t>
  </si>
  <si>
    <t xml:space="preserve"> 8 - BOTTONE LORETO</t>
  </si>
  <si>
    <t xml:space="preserve"> 9 - CAMERA MAURIZIO</t>
  </si>
  <si>
    <t xml:space="preserve"> 9 - CANNIZZO FABRIZIO</t>
  </si>
  <si>
    <t xml:space="preserve"> 9 - COLANDREA MASSIMO</t>
  </si>
  <si>
    <t xml:space="preserve"> 9 - CIOTTA MARIA ANTONIA BENEDETTA</t>
  </si>
  <si>
    <t xml:space="preserve"> 10 - CECINELLI DOMENICO</t>
  </si>
  <si>
    <t xml:space="preserve"> 10 - CARDAMONE LUIGI</t>
  </si>
  <si>
    <t xml:space="preserve"> 10 - CORBI DIEGO</t>
  </si>
  <si>
    <t xml:space="preserve"> 10 - COZZOLINO MICHELE</t>
  </si>
  <si>
    <t xml:space="preserve"> 11 - DEI GIUDICI GIUSEPPE</t>
  </si>
  <si>
    <t xml:space="preserve"> 11 - CARRARO ALVARO</t>
  </si>
  <si>
    <t xml:space="preserve"> 11 - CRIVELLARI DANIELA</t>
  </si>
  <si>
    <t xml:space="preserve"> 11 - D’AURIENTE MARIA</t>
  </si>
  <si>
    <t xml:space="preserve"> 12 - DEL ZOTTO FALASCINA MAURO</t>
  </si>
  <si>
    <t xml:space="preserve"> 12 - CASTEGGINI GIUSEPPANTONIO DETTO TONINO</t>
  </si>
  <si>
    <t xml:space="preserve"> 12 - D’ALU’ DANIEL</t>
  </si>
  <si>
    <t xml:space="preserve"> 12 - D’ERME ANDREA</t>
  </si>
  <si>
    <t xml:space="preserve"> 13 - DEMELAS ANGELO</t>
  </si>
  <si>
    <t xml:space="preserve"> 13 - CHIRIELEISON CARMINE DETTO CARMINE</t>
  </si>
  <si>
    <t xml:space="preserve"> 13 - DELISIO ROBERTO</t>
  </si>
  <si>
    <t xml:space="preserve"> 13 - DE BONIS STEFANO</t>
  </si>
  <si>
    <t xml:space="preserve"> 14 - DE ROSA CARMINE</t>
  </si>
  <si>
    <t xml:space="preserve"> 14 - CIRILLI FABIO</t>
  </si>
  <si>
    <t xml:space="preserve"> 14 - DI BONO STEFANO</t>
  </si>
  <si>
    <t xml:space="preserve"> 14 - DE NARDIS PIERLUIGI</t>
  </si>
  <si>
    <t xml:space="preserve"> 15 - DI POFI MARIA CRISTINA</t>
  </si>
  <si>
    <t xml:space="preserve"> 15 - COPPOTELLI BRUNO</t>
  </si>
  <si>
    <t xml:space="preserve"> 15 - DI MARIA MASSIMILIANO</t>
  </si>
  <si>
    <t xml:space="preserve"> 15 - DI CAPUA GIOVANNI</t>
  </si>
  <si>
    <t xml:space="preserve"> 16 - FEDERICI PIO</t>
  </si>
  <si>
    <t xml:space="preserve"> 16 - DALLA BONA GASPARE</t>
  </si>
  <si>
    <t xml:space="preserve"> 16 - DI NAPOLI CLAUDIO</t>
  </si>
  <si>
    <t xml:space="preserve"> 16 - DI GIROLAMO LUIGI</t>
  </si>
  <si>
    <t xml:space="preserve"> 17 - FLORIS LUCIANO</t>
  </si>
  <si>
    <t xml:space="preserve"> 17 - DI FAZIO RINALDO</t>
  </si>
  <si>
    <t xml:space="preserve"> 17 - FIORITO MARCO</t>
  </si>
  <si>
    <t xml:space="preserve"> 17 - FERRANTI ANDREA</t>
  </si>
  <si>
    <t xml:space="preserve"> 18 - GAITO RAFFAELE</t>
  </si>
  <si>
    <t xml:space="preserve"> 18 - D’ORSO ANTONIO</t>
  </si>
  <si>
    <t xml:space="preserve"> 18 - LAURETTI OTTAVIANO</t>
  </si>
  <si>
    <t xml:space="preserve"> 18 - FIORUCCI DEBORA</t>
  </si>
  <si>
    <t xml:space="preserve"> 19 - IANNARELLI GRAZIANO</t>
  </si>
  <si>
    <t xml:space="preserve"> 19 - FERRARESI LINA</t>
  </si>
  <si>
    <t xml:space="preserve"> 19 - LUCIANI ALESSIO</t>
  </si>
  <si>
    <t xml:space="preserve"> 19 - GUBIANI RICCARDO</t>
  </si>
  <si>
    <t xml:space="preserve"> 20 - IMPEDUGLIA LUCA</t>
  </si>
  <si>
    <t xml:space="preserve"> 20 - FREZZA FILIPPO</t>
  </si>
  <si>
    <t xml:space="preserve"> 20 - MARELLA IVANO</t>
  </si>
  <si>
    <t xml:space="preserve"> 20 - IMPALLARE GIUSEPPE DETTO PUCCI</t>
  </si>
  <si>
    <t xml:space="preserve"> 21 - LO PRESTI PIETRO</t>
  </si>
  <si>
    <t xml:space="preserve"> 21 - IAVARONE VINCENZO</t>
  </si>
  <si>
    <t xml:space="preserve"> 21 - MASCITTI ROSANNA ANSELMINA</t>
  </si>
  <si>
    <t xml:space="preserve"> 21 - MARFELLA CRISTIANO</t>
  </si>
  <si>
    <t xml:space="preserve"> 22 - MARTIRE SABINO</t>
  </si>
  <si>
    <t xml:space="preserve"> 22 - MARAGNO LUCIANO</t>
  </si>
  <si>
    <t xml:space="preserve"> 22 - MELONI GIULIO</t>
  </si>
  <si>
    <t xml:space="preserve"> 22 - MARTELLINI MARIA LIVIA</t>
  </si>
  <si>
    <t xml:space="preserve"> 23 - MASIELLO PASQUALE</t>
  </si>
  <si>
    <t xml:space="preserve"> 23 - MARIANI SARA TERESA</t>
  </si>
  <si>
    <t xml:space="preserve"> 23 - MONTEFUSCO EDOARDO</t>
  </si>
  <si>
    <t xml:space="preserve"> 23 - MENICHELLI ROBERTO ROCCO</t>
  </si>
  <si>
    <t xml:space="preserve"> 24 - MASSIMO FRANCESCO</t>
  </si>
  <si>
    <t xml:space="preserve"> 24 - MIAZZETTO EMILIANO</t>
  </si>
  <si>
    <t xml:space="preserve"> 24 - NICOLO’ GIANCARLO</t>
  </si>
  <si>
    <t xml:space="preserve"> 24 - NOCE MARCELLO</t>
  </si>
  <si>
    <t xml:space="preserve"> 25 - MONTALI ERALDO</t>
  </si>
  <si>
    <t xml:space="preserve"> 25 - MONACELLI GIACOMO</t>
  </si>
  <si>
    <t xml:space="preserve"> 25 - PESCUMA BIAGIO MARCO</t>
  </si>
  <si>
    <t xml:space="preserve"> 25 - OLIVIERI PIER LUIGI</t>
  </si>
  <si>
    <t xml:space="preserve"> 26 - ORSINI GIACOMO</t>
  </si>
  <si>
    <t xml:space="preserve"> 26 - OLIMPIERI MARCO</t>
  </si>
  <si>
    <t xml:space="preserve"> 26 - REGGIANI ALBERTO</t>
  </si>
  <si>
    <t xml:space="preserve"> 26 - PAGANO FEDERICO</t>
  </si>
  <si>
    <t xml:space="preserve"> 27 - PALLOTTI FRANCESCO</t>
  </si>
  <si>
    <t xml:space="preserve"> 27 - PAPA MARIO</t>
  </si>
  <si>
    <t xml:space="preserve"> 27 - SLOSAR LAURO</t>
  </si>
  <si>
    <t xml:space="preserve"> 27 - PALOMBI CESARE</t>
  </si>
  <si>
    <t xml:space="preserve"> 28 - PIRONE MAURO</t>
  </si>
  <si>
    <t xml:space="preserve"> 28 - PARISI ALESSANDRO</t>
  </si>
  <si>
    <t xml:space="preserve"> 28 - TURCHETTI ALESSANDRO</t>
  </si>
  <si>
    <t xml:space="preserve"> 28 - PEPE CARMINE</t>
  </si>
  <si>
    <t xml:space="preserve"> 29 - PUNTELLI ANIELLO</t>
  </si>
  <si>
    <t xml:space="preserve"> 29 - PATARINI MAURIZIO</t>
  </si>
  <si>
    <t xml:space="preserve"> 29 - VITALE CARLO</t>
  </si>
  <si>
    <t xml:space="preserve"> 29 - PITTARI MAURIZIO</t>
  </si>
  <si>
    <t xml:space="preserve"> 30 - ROSSI PASQUALINO</t>
  </si>
  <si>
    <t xml:space="preserve"> 30 - RACIOPPI CARMINE</t>
  </si>
  <si>
    <t xml:space="preserve"> 30 - ZAGO ANDREA</t>
  </si>
  <si>
    <t xml:space="preserve"> 30 - ROSSI ANNA</t>
  </si>
  <si>
    <t xml:space="preserve"> 31 - RUBINELLI ERNESTO</t>
  </si>
  <si>
    <t xml:space="preserve"> 31 - RENDICINI MARCO</t>
  </si>
  <si>
    <t xml:space="preserve"> 31 - SARRAINO SINFOROSA</t>
  </si>
  <si>
    <t xml:space="preserve"> 32 - SACCHETTI CRISTIANO</t>
  </si>
  <si>
    <t xml:space="preserve"> 32 - SANCHIONI FABRIZIO</t>
  </si>
  <si>
    <t xml:space="preserve"> 32 - SEPE FRANCESCO ANTONIO</t>
  </si>
  <si>
    <t xml:space="preserve"> 33 - SARANDREA MARCELLO</t>
  </si>
  <si>
    <t xml:space="preserve"> 33 - SCALIA MAURIZIO</t>
  </si>
  <si>
    <t xml:space="preserve"> 33 - SOLDA’ MARISA</t>
  </si>
  <si>
    <t xml:space="preserve"> 34 - SMORGON ANTONIO</t>
  </si>
  <si>
    <t xml:space="preserve"> 34 - SCALZI MANLIO</t>
  </si>
  <si>
    <t xml:space="preserve"> 34 - SUMMA GIOVANNI</t>
  </si>
  <si>
    <t xml:space="preserve"> 35 - TROTTA CLAUDIO</t>
  </si>
  <si>
    <t xml:space="preserve"> 35 - SPEROTTO ALESSANDRA</t>
  </si>
  <si>
    <t xml:space="preserve"> 35 - ULLUCCI ANTONIO</t>
  </si>
  <si>
    <t xml:space="preserve"> 36 - VALENTE MANUELA</t>
  </si>
  <si>
    <t xml:space="preserve"> 36 - SPOLON PAOLO</t>
  </si>
  <si>
    <t xml:space="preserve"> 37 - ZANELLA ALEX</t>
  </si>
  <si>
    <t xml:space="preserve"> 37 - TARANTINO UMBERTO</t>
  </si>
  <si>
    <t xml:space="preserve"> 38 - ZARALLI ONORIO</t>
  </si>
  <si>
    <t xml:space="preserve"> 38 - TRIVELLATO GIANPIERO</t>
  </si>
  <si>
    <t xml:space="preserve"> 39 - ZERELLA GIOVANNI</t>
  </si>
  <si>
    <t xml:space="preserve"> 39 - VECCIARELLI CLAUDIO</t>
  </si>
  <si>
    <t xml:space="preserve"> 40 - ORTO MARCO</t>
  </si>
  <si>
    <t xml:space="preserve"> 40 - VIGNA VALTER DETTO WALTER</t>
  </si>
  <si>
    <t xml:space="preserve">Totale per Sezion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Fixedsys"/>
      <family val="3"/>
    </font>
    <font>
      <b val="true"/>
      <sz val="12"/>
      <name val="Arial"/>
      <family val="2"/>
    </font>
    <font>
      <b val="true"/>
      <sz val="11"/>
      <color rgb="FFFFFFFF"/>
      <name val="Arial"/>
      <family val="0"/>
    </font>
    <font>
      <sz val="7"/>
      <color rgb="FFFFFFFF"/>
      <name val="Fixedsys"/>
      <family val="3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6"/>
      <name val="Fixedsys"/>
      <family val="0"/>
    </font>
    <font>
      <sz val="7"/>
      <name val="Fixedsys"/>
      <family val="0"/>
    </font>
    <font>
      <b val="true"/>
      <sz val="7"/>
      <name val="Fixedsys"/>
      <family val="0"/>
    </font>
    <font>
      <b val="true"/>
      <sz val="7"/>
      <name val="Fixedsys"/>
      <family val="3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2" zeroHeight="false" outlineLevelRow="0" outlineLevelCol="0"/>
  <cols>
    <col collapsed="false" customWidth="true" hidden="false" outlineLevel="0" max="1" min="1" style="1" width="32.56"/>
    <col collapsed="false" customWidth="false" hidden="false" outlineLevel="0" max="17" min="2" style="1" width="3.7"/>
    <col collapsed="false" customWidth="true" hidden="false" outlineLevel="0" max="18" min="18" style="1" width="1.7"/>
    <col collapsed="false" customWidth="true" hidden="false" outlineLevel="0" max="19" min="19" style="1" width="32.56"/>
    <col collapsed="false" customWidth="false" hidden="false" outlineLevel="0" max="35" min="20" style="1" width="3.7"/>
    <col collapsed="false" customWidth="true" hidden="false" outlineLevel="0" max="36" min="36" style="1" width="2.7"/>
    <col collapsed="false" customWidth="true" hidden="false" outlineLevel="0" max="37" min="37" style="1" width="32.56"/>
    <col collapsed="false" customWidth="false" hidden="false" outlineLevel="0" max="53" min="38" style="1" width="3.7"/>
    <col collapsed="false" customWidth="true" hidden="false" outlineLevel="0" max="54" min="54" style="1" width="2.28"/>
    <col collapsed="false" customWidth="true" hidden="false" outlineLevel="0" max="55" min="55" style="1" width="32.56"/>
    <col collapsed="false" customWidth="false" hidden="false" outlineLevel="0" max="257" min="56" style="1" width="3.7"/>
  </cols>
  <sheetData>
    <row r="1" customFormat="false" ht="18" hidden="false" customHeight="true" outlineLevel="0" collapsed="false">
      <c r="A1" s="2" t="s">
        <v>0</v>
      </c>
    </row>
    <row r="2" customFormat="false" ht="15.7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  <c r="S2" s="3" t="s">
        <v>2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6"/>
      <c r="AK2" s="3" t="s">
        <v>3</v>
      </c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5"/>
      <c r="BA2" s="6"/>
      <c r="BC2" s="3" t="s">
        <v>4</v>
      </c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5"/>
      <c r="BS2" s="6"/>
    </row>
    <row r="3" customFormat="false" ht="12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7</v>
      </c>
      <c r="N3" s="9"/>
      <c r="O3" s="10" t="s">
        <v>8</v>
      </c>
      <c r="P3" s="10"/>
      <c r="Q3" s="10"/>
      <c r="S3" s="7" t="s">
        <v>5</v>
      </c>
      <c r="T3" s="8" t="s">
        <v>6</v>
      </c>
      <c r="U3" s="8"/>
      <c r="V3" s="8"/>
      <c r="W3" s="8"/>
      <c r="X3" s="8"/>
      <c r="Y3" s="8"/>
      <c r="Z3" s="8"/>
      <c r="AA3" s="8"/>
      <c r="AB3" s="8"/>
      <c r="AC3" s="8"/>
      <c r="AD3" s="8"/>
      <c r="AE3" s="9" t="s">
        <v>7</v>
      </c>
      <c r="AF3" s="9"/>
      <c r="AG3" s="10" t="s">
        <v>8</v>
      </c>
      <c r="AH3" s="10"/>
      <c r="AI3" s="10"/>
      <c r="AK3" s="7" t="s">
        <v>5</v>
      </c>
      <c r="AL3" s="8" t="s">
        <v>6</v>
      </c>
      <c r="AM3" s="8"/>
      <c r="AN3" s="8"/>
      <c r="AO3" s="8"/>
      <c r="AP3" s="8"/>
      <c r="AQ3" s="8"/>
      <c r="AR3" s="8"/>
      <c r="AS3" s="8"/>
      <c r="AT3" s="8"/>
      <c r="AU3" s="8"/>
      <c r="AV3" s="8"/>
      <c r="AW3" s="9" t="s">
        <v>7</v>
      </c>
      <c r="AX3" s="9"/>
      <c r="AY3" s="10" t="s">
        <v>8</v>
      </c>
      <c r="AZ3" s="10"/>
      <c r="BA3" s="10"/>
      <c r="BC3" s="7" t="s">
        <v>5</v>
      </c>
      <c r="BD3" s="8" t="s">
        <v>6</v>
      </c>
      <c r="BE3" s="8"/>
      <c r="BF3" s="8"/>
      <c r="BG3" s="8"/>
      <c r="BH3" s="8"/>
      <c r="BI3" s="8"/>
      <c r="BJ3" s="8"/>
      <c r="BK3" s="8"/>
      <c r="BL3" s="8"/>
      <c r="BM3" s="8"/>
      <c r="BN3" s="8"/>
      <c r="BO3" s="9" t="s">
        <v>7</v>
      </c>
      <c r="BP3" s="9"/>
      <c r="BQ3" s="10" t="s">
        <v>8</v>
      </c>
      <c r="BR3" s="10"/>
      <c r="BS3" s="10"/>
    </row>
    <row r="4" customFormat="false" ht="12" hidden="false" customHeight="true" outlineLevel="0" collapsed="false">
      <c r="A4" s="11"/>
      <c r="B4" s="12" t="n">
        <v>34</v>
      </c>
      <c r="C4" s="12" t="n">
        <v>35</v>
      </c>
      <c r="D4" s="12" t="n">
        <v>94</v>
      </c>
      <c r="E4" s="12" t="n">
        <v>95</v>
      </c>
      <c r="F4" s="12" t="n">
        <v>96</v>
      </c>
      <c r="G4" s="12" t="n">
        <v>97</v>
      </c>
      <c r="H4" s="12" t="n">
        <v>98</v>
      </c>
      <c r="I4" s="12" t="n">
        <v>99</v>
      </c>
      <c r="J4" s="12" t="n">
        <v>104</v>
      </c>
      <c r="K4" s="13" t="n">
        <v>112</v>
      </c>
      <c r="L4" s="13" t="n">
        <v>114</v>
      </c>
      <c r="M4" s="9"/>
      <c r="N4" s="9"/>
      <c r="O4" s="10"/>
      <c r="P4" s="10"/>
      <c r="Q4" s="10"/>
      <c r="S4" s="11"/>
      <c r="T4" s="12" t="n">
        <v>34</v>
      </c>
      <c r="U4" s="12" t="n">
        <v>35</v>
      </c>
      <c r="V4" s="12" t="n">
        <v>94</v>
      </c>
      <c r="W4" s="12" t="n">
        <v>95</v>
      </c>
      <c r="X4" s="12" t="n">
        <v>96</v>
      </c>
      <c r="Y4" s="12" t="n">
        <v>97</v>
      </c>
      <c r="Z4" s="12" t="n">
        <v>98</v>
      </c>
      <c r="AA4" s="12" t="n">
        <v>99</v>
      </c>
      <c r="AB4" s="14" t="n">
        <v>104</v>
      </c>
      <c r="AC4" s="14" t="n">
        <v>112</v>
      </c>
      <c r="AD4" s="14" t="n">
        <v>114</v>
      </c>
      <c r="AE4" s="9"/>
      <c r="AF4" s="9"/>
      <c r="AG4" s="10"/>
      <c r="AH4" s="10"/>
      <c r="AI4" s="10"/>
      <c r="AK4" s="11"/>
      <c r="AL4" s="12" t="n">
        <v>34</v>
      </c>
      <c r="AM4" s="12" t="n">
        <v>35</v>
      </c>
      <c r="AN4" s="12" t="n">
        <v>94</v>
      </c>
      <c r="AO4" s="12" t="n">
        <v>95</v>
      </c>
      <c r="AP4" s="12" t="n">
        <v>96</v>
      </c>
      <c r="AQ4" s="12" t="n">
        <v>97</v>
      </c>
      <c r="AR4" s="12" t="n">
        <v>98</v>
      </c>
      <c r="AS4" s="12" t="n">
        <v>99</v>
      </c>
      <c r="AT4" s="12" t="n">
        <v>104</v>
      </c>
      <c r="AU4" s="13" t="n">
        <v>112</v>
      </c>
      <c r="AV4" s="13" t="n">
        <v>114</v>
      </c>
      <c r="AW4" s="9"/>
      <c r="AX4" s="9"/>
      <c r="AY4" s="10"/>
      <c r="AZ4" s="10"/>
      <c r="BA4" s="10"/>
      <c r="BC4" s="11"/>
      <c r="BD4" s="12" t="n">
        <v>34</v>
      </c>
      <c r="BE4" s="12" t="n">
        <v>35</v>
      </c>
      <c r="BF4" s="12" t="n">
        <v>94</v>
      </c>
      <c r="BG4" s="12" t="n">
        <v>95</v>
      </c>
      <c r="BH4" s="12" t="n">
        <v>96</v>
      </c>
      <c r="BI4" s="12" t="n">
        <v>97</v>
      </c>
      <c r="BJ4" s="12" t="n">
        <v>98</v>
      </c>
      <c r="BK4" s="12" t="n">
        <v>99</v>
      </c>
      <c r="BL4" s="12" t="n">
        <v>104</v>
      </c>
      <c r="BM4" s="13" t="n">
        <v>112</v>
      </c>
      <c r="BN4" s="13" t="n">
        <v>114</v>
      </c>
      <c r="BO4" s="9"/>
      <c r="BP4" s="9"/>
      <c r="BQ4" s="10"/>
      <c r="BR4" s="10"/>
      <c r="BS4" s="10"/>
    </row>
    <row r="5" customFormat="false" ht="12" hidden="false" customHeight="true" outlineLevel="0" collapsed="false">
      <c r="A5" s="15" t="s">
        <v>9</v>
      </c>
      <c r="B5" s="16" t="n">
        <v>5</v>
      </c>
      <c r="C5" s="16" t="n">
        <v>11</v>
      </c>
      <c r="D5" s="16" t="n">
        <v>5</v>
      </c>
      <c r="E5" s="16"/>
      <c r="F5" s="16" t="n">
        <v>2</v>
      </c>
      <c r="G5" s="16" t="n">
        <v>3</v>
      </c>
      <c r="H5" s="16"/>
      <c r="I5" s="16" t="n">
        <v>5</v>
      </c>
      <c r="J5" s="16" t="n">
        <v>6</v>
      </c>
      <c r="K5" s="16"/>
      <c r="L5" s="16" t="n">
        <v>6</v>
      </c>
      <c r="M5" s="17"/>
      <c r="N5" s="17"/>
      <c r="O5" s="18" t="n">
        <f aca="false">SUM(B5:L5)</f>
        <v>43</v>
      </c>
      <c r="P5" s="18"/>
      <c r="Q5" s="18"/>
      <c r="S5" s="15" t="s">
        <v>10</v>
      </c>
      <c r="T5" s="16"/>
      <c r="U5" s="16"/>
      <c r="V5" s="16" t="n">
        <v>3</v>
      </c>
      <c r="W5" s="16"/>
      <c r="X5" s="16" t="n">
        <v>3</v>
      </c>
      <c r="Y5" s="16" t="n">
        <v>3</v>
      </c>
      <c r="Z5" s="16" t="n">
        <v>2</v>
      </c>
      <c r="AA5" s="19"/>
      <c r="AB5" s="16" t="n">
        <v>1</v>
      </c>
      <c r="AC5" s="16"/>
      <c r="AD5" s="16"/>
      <c r="AE5" s="17"/>
      <c r="AF5" s="17"/>
      <c r="AG5" s="18" t="n">
        <f aca="false">SUM(T5:AD5)</f>
        <v>12</v>
      </c>
      <c r="AH5" s="18"/>
      <c r="AI5" s="18"/>
      <c r="AK5" s="15" t="s">
        <v>11</v>
      </c>
      <c r="AL5" s="16"/>
      <c r="AM5" s="16"/>
      <c r="AN5" s="16"/>
      <c r="AO5" s="16"/>
      <c r="AP5" s="16" t="n">
        <v>1</v>
      </c>
      <c r="AQ5" s="16"/>
      <c r="AR5" s="16"/>
      <c r="AS5" s="16"/>
      <c r="AT5" s="16"/>
      <c r="AU5" s="16"/>
      <c r="AV5" s="16"/>
      <c r="AW5" s="17"/>
      <c r="AX5" s="17"/>
      <c r="AY5" s="18" t="n">
        <f aca="false">SUM(AL5:AV5)</f>
        <v>1</v>
      </c>
      <c r="AZ5" s="18"/>
      <c r="BA5" s="18"/>
      <c r="BC5" s="15" t="s">
        <v>12</v>
      </c>
      <c r="BD5" s="16" t="n">
        <v>2</v>
      </c>
      <c r="BE5" s="16" t="n">
        <v>1</v>
      </c>
      <c r="BF5" s="16" t="n">
        <v>1</v>
      </c>
      <c r="BG5" s="16" t="n">
        <v>1</v>
      </c>
      <c r="BH5" s="16" t="n">
        <v>2</v>
      </c>
      <c r="BI5" s="16"/>
      <c r="BJ5" s="16"/>
      <c r="BK5" s="16" t="n">
        <v>10</v>
      </c>
      <c r="BL5" s="16" t="n">
        <v>6</v>
      </c>
      <c r="BM5" s="16"/>
      <c r="BN5" s="16"/>
      <c r="BO5" s="17"/>
      <c r="BP5" s="17"/>
      <c r="BQ5" s="18" t="n">
        <f aca="false">SUM(BD5:BN5)</f>
        <v>23</v>
      </c>
      <c r="BR5" s="18"/>
      <c r="BS5" s="18"/>
    </row>
    <row r="6" customFormat="false" ht="12" hidden="false" customHeight="true" outlineLevel="0" collapsed="false">
      <c r="A6" s="15" t="s">
        <v>1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7"/>
      <c r="O6" s="18" t="n">
        <f aca="false">SUM(B6:L6)</f>
        <v>0</v>
      </c>
      <c r="P6" s="18"/>
      <c r="Q6" s="18"/>
      <c r="S6" s="15" t="s">
        <v>14</v>
      </c>
      <c r="T6" s="16"/>
      <c r="U6" s="16" t="n">
        <v>1</v>
      </c>
      <c r="V6" s="16"/>
      <c r="W6" s="16"/>
      <c r="X6" s="16"/>
      <c r="Y6" s="16" t="n">
        <v>2</v>
      </c>
      <c r="Z6" s="16"/>
      <c r="AA6" s="19"/>
      <c r="AB6" s="16"/>
      <c r="AC6" s="16"/>
      <c r="AD6" s="16"/>
      <c r="AE6" s="17"/>
      <c r="AF6" s="17"/>
      <c r="AG6" s="18" t="n">
        <f aca="false">SUM(T6:AD6)</f>
        <v>3</v>
      </c>
      <c r="AH6" s="18"/>
      <c r="AI6" s="18"/>
      <c r="AK6" s="15" t="s">
        <v>15</v>
      </c>
      <c r="AL6" s="16"/>
      <c r="AM6" s="16"/>
      <c r="AN6" s="16"/>
      <c r="AO6" s="16" t="n">
        <v>1</v>
      </c>
      <c r="AP6" s="16"/>
      <c r="AQ6" s="16"/>
      <c r="AR6" s="16"/>
      <c r="AS6" s="16"/>
      <c r="AT6" s="16"/>
      <c r="AU6" s="16"/>
      <c r="AV6" s="16"/>
      <c r="AW6" s="17"/>
      <c r="AX6" s="17"/>
      <c r="AY6" s="18" t="n">
        <f aca="false">SUM(AL6:AV6)</f>
        <v>1</v>
      </c>
      <c r="AZ6" s="18"/>
      <c r="BA6" s="18"/>
      <c r="BC6" s="15" t="s">
        <v>16</v>
      </c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7"/>
      <c r="BP6" s="17"/>
      <c r="BQ6" s="18" t="n">
        <f aca="false">SUM(BD6:BN6)</f>
        <v>0</v>
      </c>
      <c r="BR6" s="18"/>
      <c r="BS6" s="18"/>
    </row>
    <row r="7" customFormat="false" ht="12" hidden="false" customHeight="true" outlineLevel="0" collapsed="false">
      <c r="A7" s="15" t="s">
        <v>17</v>
      </c>
      <c r="B7" s="16"/>
      <c r="C7" s="16"/>
      <c r="D7" s="16"/>
      <c r="E7" s="16"/>
      <c r="F7" s="16"/>
      <c r="G7" s="16" t="n">
        <v>1</v>
      </c>
      <c r="H7" s="16"/>
      <c r="I7" s="16"/>
      <c r="J7" s="16" t="n">
        <v>1</v>
      </c>
      <c r="K7" s="16"/>
      <c r="L7" s="16"/>
      <c r="M7" s="17"/>
      <c r="N7" s="17"/>
      <c r="O7" s="18" t="n">
        <f aca="false">SUM(B7:L7)</f>
        <v>2</v>
      </c>
      <c r="P7" s="18"/>
      <c r="Q7" s="18"/>
      <c r="S7" s="15" t="s">
        <v>18</v>
      </c>
      <c r="T7" s="16"/>
      <c r="U7" s="16"/>
      <c r="V7" s="16"/>
      <c r="W7" s="16"/>
      <c r="X7" s="16"/>
      <c r="Y7" s="16"/>
      <c r="Z7" s="16"/>
      <c r="AA7" s="19" t="n">
        <v>3</v>
      </c>
      <c r="AB7" s="16"/>
      <c r="AC7" s="16"/>
      <c r="AD7" s="16"/>
      <c r="AE7" s="17"/>
      <c r="AF7" s="17"/>
      <c r="AG7" s="18" t="n">
        <f aca="false">SUM(T7:AD7)</f>
        <v>3</v>
      </c>
      <c r="AH7" s="18"/>
      <c r="AI7" s="18"/>
      <c r="AK7" s="15" t="s">
        <v>19</v>
      </c>
      <c r="AL7" s="16"/>
      <c r="AM7" s="16"/>
      <c r="AN7" s="16"/>
      <c r="AO7" s="16"/>
      <c r="AP7" s="16"/>
      <c r="AQ7" s="16"/>
      <c r="AR7" s="16" t="n">
        <v>2</v>
      </c>
      <c r="AS7" s="16" t="n">
        <v>1</v>
      </c>
      <c r="AT7" s="16" t="n">
        <v>1</v>
      </c>
      <c r="AU7" s="16"/>
      <c r="AV7" s="16"/>
      <c r="AW7" s="17"/>
      <c r="AX7" s="17"/>
      <c r="AY7" s="18" t="n">
        <f aca="false">SUM(AL7:AV7)</f>
        <v>4</v>
      </c>
      <c r="AZ7" s="18"/>
      <c r="BA7" s="18"/>
      <c r="BC7" s="15" t="s">
        <v>20</v>
      </c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7"/>
      <c r="BP7" s="17"/>
      <c r="BQ7" s="18" t="n">
        <f aca="false">SUM(BD7:BN7)</f>
        <v>0</v>
      </c>
      <c r="BR7" s="18"/>
      <c r="BS7" s="18"/>
    </row>
    <row r="8" customFormat="false" ht="12" hidden="false" customHeight="true" outlineLevel="0" collapsed="false">
      <c r="A8" s="15" t="s">
        <v>21</v>
      </c>
      <c r="B8" s="16" t="n">
        <v>1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  <c r="N8" s="17"/>
      <c r="O8" s="18" t="n">
        <f aca="false">SUM(B8:L8)</f>
        <v>1</v>
      </c>
      <c r="P8" s="18"/>
      <c r="Q8" s="18"/>
      <c r="S8" s="15" t="s">
        <v>22</v>
      </c>
      <c r="T8" s="16" t="n">
        <v>4</v>
      </c>
      <c r="U8" s="16"/>
      <c r="V8" s="16" t="n">
        <v>6</v>
      </c>
      <c r="W8" s="16" t="n">
        <v>5</v>
      </c>
      <c r="X8" s="16" t="n">
        <v>8</v>
      </c>
      <c r="Y8" s="16"/>
      <c r="Z8" s="16" t="n">
        <v>3</v>
      </c>
      <c r="AA8" s="19"/>
      <c r="AB8" s="16" t="n">
        <v>1</v>
      </c>
      <c r="AC8" s="16" t="n">
        <v>4</v>
      </c>
      <c r="AD8" s="16" t="n">
        <v>5</v>
      </c>
      <c r="AE8" s="17"/>
      <c r="AF8" s="17"/>
      <c r="AG8" s="18" t="n">
        <f aca="false">SUM(T8:AD8)</f>
        <v>36</v>
      </c>
      <c r="AH8" s="18"/>
      <c r="AI8" s="18"/>
      <c r="AK8" s="15" t="s">
        <v>23</v>
      </c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7"/>
      <c r="AX8" s="17"/>
      <c r="AY8" s="18" t="n">
        <f aca="false">SUM(AL8:AV8)</f>
        <v>0</v>
      </c>
      <c r="AZ8" s="18"/>
      <c r="BA8" s="18"/>
      <c r="BC8" s="15" t="s">
        <v>24</v>
      </c>
      <c r="BD8" s="16"/>
      <c r="BE8" s="16"/>
      <c r="BF8" s="16"/>
      <c r="BG8" s="16"/>
      <c r="BH8" s="16"/>
      <c r="BI8" s="16"/>
      <c r="BJ8" s="16"/>
      <c r="BK8" s="16"/>
      <c r="BL8" s="16"/>
      <c r="BM8" s="16" t="n">
        <v>2</v>
      </c>
      <c r="BN8" s="16"/>
      <c r="BO8" s="17"/>
      <c r="BP8" s="17"/>
      <c r="BQ8" s="18" t="n">
        <f aca="false">SUM(BD8:BN8)</f>
        <v>2</v>
      </c>
      <c r="BR8" s="18"/>
      <c r="BS8" s="18"/>
    </row>
    <row r="9" customFormat="false" ht="12" hidden="false" customHeight="true" outlineLevel="0" collapsed="false">
      <c r="A9" s="15" t="s">
        <v>2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N9" s="17"/>
      <c r="O9" s="18" t="n">
        <f aca="false">SUM(B9:L9)</f>
        <v>0</v>
      </c>
      <c r="P9" s="18"/>
      <c r="Q9" s="18"/>
      <c r="S9" s="15" t="s">
        <v>26</v>
      </c>
      <c r="T9" s="16" t="n">
        <v>2</v>
      </c>
      <c r="U9" s="16" t="n">
        <v>1</v>
      </c>
      <c r="V9" s="16" t="n">
        <v>2</v>
      </c>
      <c r="W9" s="16" t="n">
        <v>2</v>
      </c>
      <c r="X9" s="16" t="n">
        <v>4</v>
      </c>
      <c r="Y9" s="16"/>
      <c r="Z9" s="16" t="n">
        <v>7</v>
      </c>
      <c r="AA9" s="19" t="n">
        <v>1</v>
      </c>
      <c r="AB9" s="16" t="n">
        <v>3</v>
      </c>
      <c r="AC9" s="16"/>
      <c r="AD9" s="16"/>
      <c r="AE9" s="17"/>
      <c r="AF9" s="17"/>
      <c r="AG9" s="18" t="n">
        <f aca="false">SUM(T9:AD9)</f>
        <v>22</v>
      </c>
      <c r="AH9" s="18"/>
      <c r="AI9" s="18"/>
      <c r="AK9" s="15" t="s">
        <v>27</v>
      </c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7"/>
      <c r="AX9" s="17"/>
      <c r="AY9" s="18" t="n">
        <f aca="false">SUM(AL9:AV9)</f>
        <v>0</v>
      </c>
      <c r="AZ9" s="18"/>
      <c r="BA9" s="18"/>
      <c r="BC9" s="15" t="s">
        <v>28</v>
      </c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7"/>
      <c r="BP9" s="17"/>
      <c r="BQ9" s="18" t="n">
        <f aca="false">SUM(BD9:BN9)</f>
        <v>0</v>
      </c>
      <c r="BR9" s="18"/>
      <c r="BS9" s="18"/>
    </row>
    <row r="10" customFormat="false" ht="12" hidden="false" customHeight="true" outlineLevel="0" collapsed="false">
      <c r="A10" s="15" t="s">
        <v>29</v>
      </c>
      <c r="B10" s="16" t="n">
        <v>1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/>
      <c r="N10" s="17"/>
      <c r="O10" s="18" t="n">
        <f aca="false">SUM(B10:L10)</f>
        <v>1</v>
      </c>
      <c r="P10" s="18"/>
      <c r="Q10" s="18"/>
      <c r="S10" s="15" t="s">
        <v>30</v>
      </c>
      <c r="T10" s="16"/>
      <c r="U10" s="16" t="n">
        <v>1</v>
      </c>
      <c r="V10" s="16"/>
      <c r="W10" s="16"/>
      <c r="X10" s="16"/>
      <c r="Y10" s="16"/>
      <c r="Z10" s="16"/>
      <c r="AA10" s="19"/>
      <c r="AB10" s="16"/>
      <c r="AC10" s="16"/>
      <c r="AD10" s="16"/>
      <c r="AE10" s="17"/>
      <c r="AF10" s="17"/>
      <c r="AG10" s="18" t="n">
        <f aca="false">SUM(T10:AD10)</f>
        <v>1</v>
      </c>
      <c r="AH10" s="18"/>
      <c r="AI10" s="18"/>
      <c r="AK10" s="15" t="s">
        <v>31</v>
      </c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7"/>
      <c r="AX10" s="17"/>
      <c r="AY10" s="18" t="n">
        <f aca="false">SUM(AL10:AV10)</f>
        <v>0</v>
      </c>
      <c r="AZ10" s="18"/>
      <c r="BA10" s="18"/>
      <c r="BC10" s="15" t="s">
        <v>32</v>
      </c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7"/>
      <c r="BP10" s="17"/>
      <c r="BQ10" s="18" t="n">
        <f aca="false">SUM(BD10:BN10)</f>
        <v>0</v>
      </c>
      <c r="BR10" s="18"/>
      <c r="BS10" s="18"/>
    </row>
    <row r="11" customFormat="false" ht="12" hidden="false" customHeight="true" outlineLevel="0" collapsed="false">
      <c r="A11" s="15" t="s">
        <v>3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/>
      <c r="N11" s="17"/>
      <c r="O11" s="18" t="n">
        <f aca="false">SUM(B11:L11)</f>
        <v>0</v>
      </c>
      <c r="P11" s="18"/>
      <c r="Q11" s="18"/>
      <c r="S11" s="15" t="s">
        <v>34</v>
      </c>
      <c r="T11" s="16"/>
      <c r="U11" s="16"/>
      <c r="V11" s="16"/>
      <c r="W11" s="16"/>
      <c r="X11" s="16"/>
      <c r="Y11" s="16"/>
      <c r="Z11" s="16"/>
      <c r="AA11" s="19"/>
      <c r="AB11" s="16"/>
      <c r="AC11" s="16"/>
      <c r="AD11" s="16"/>
      <c r="AE11" s="17"/>
      <c r="AF11" s="17"/>
      <c r="AG11" s="18" t="n">
        <f aca="false">SUM(T11:AD11)</f>
        <v>0</v>
      </c>
      <c r="AH11" s="18"/>
      <c r="AI11" s="18"/>
      <c r="AK11" s="15" t="s">
        <v>35</v>
      </c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7"/>
      <c r="AX11" s="17"/>
      <c r="AY11" s="18" t="n">
        <f aca="false">SUM(AL11:AV11)</f>
        <v>0</v>
      </c>
      <c r="AZ11" s="18"/>
      <c r="BA11" s="18"/>
      <c r="BC11" s="15" t="s">
        <v>36</v>
      </c>
      <c r="BD11" s="16"/>
      <c r="BE11" s="16" t="n">
        <v>1</v>
      </c>
      <c r="BF11" s="16"/>
      <c r="BG11" s="16"/>
      <c r="BH11" s="16"/>
      <c r="BI11" s="16"/>
      <c r="BJ11" s="16"/>
      <c r="BK11" s="16"/>
      <c r="BL11" s="16"/>
      <c r="BM11" s="16"/>
      <c r="BN11" s="16"/>
      <c r="BO11" s="17"/>
      <c r="BP11" s="17"/>
      <c r="BQ11" s="18" t="n">
        <f aca="false">SUM(BD11:BN11)</f>
        <v>1</v>
      </c>
      <c r="BR11" s="18"/>
      <c r="BS11" s="18"/>
    </row>
    <row r="12" customFormat="false" ht="12" hidden="false" customHeight="true" outlineLevel="0" collapsed="false">
      <c r="A12" s="15" t="s">
        <v>3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/>
      <c r="N12" s="17"/>
      <c r="O12" s="18" t="n">
        <f aca="false">SUM(B12:L12)</f>
        <v>0</v>
      </c>
      <c r="P12" s="18"/>
      <c r="Q12" s="18"/>
      <c r="S12" s="15" t="s">
        <v>38</v>
      </c>
      <c r="T12" s="16" t="n">
        <v>1</v>
      </c>
      <c r="U12" s="16" t="n">
        <v>1</v>
      </c>
      <c r="V12" s="16" t="n">
        <v>5</v>
      </c>
      <c r="W12" s="16" t="n">
        <v>3</v>
      </c>
      <c r="X12" s="16" t="n">
        <v>2</v>
      </c>
      <c r="Y12" s="16" t="n">
        <v>19</v>
      </c>
      <c r="Z12" s="16" t="n">
        <v>24</v>
      </c>
      <c r="AA12" s="19" t="n">
        <v>3</v>
      </c>
      <c r="AB12" s="16" t="n">
        <v>7</v>
      </c>
      <c r="AC12" s="16" t="n">
        <v>1</v>
      </c>
      <c r="AD12" s="16" t="n">
        <v>6</v>
      </c>
      <c r="AE12" s="17"/>
      <c r="AF12" s="17"/>
      <c r="AG12" s="18" t="n">
        <f aca="false">SUM(T12:AD12)</f>
        <v>72</v>
      </c>
      <c r="AH12" s="18"/>
      <c r="AI12" s="18"/>
      <c r="AK12" s="15" t="s">
        <v>39</v>
      </c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7"/>
      <c r="AX12" s="17"/>
      <c r="AY12" s="18" t="n">
        <f aca="false">SUM(AL12:AV12)</f>
        <v>0</v>
      </c>
      <c r="AZ12" s="18"/>
      <c r="BA12" s="18"/>
      <c r="BC12" s="15" t="s">
        <v>40</v>
      </c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7"/>
      <c r="BP12" s="17"/>
      <c r="BQ12" s="18" t="n">
        <f aca="false">SUM(BD12:BN12)</f>
        <v>0</v>
      </c>
      <c r="BR12" s="18"/>
      <c r="BS12" s="18"/>
    </row>
    <row r="13" customFormat="false" ht="12" hidden="false" customHeight="true" outlineLevel="0" collapsed="false">
      <c r="A13" s="15" t="s">
        <v>41</v>
      </c>
      <c r="B13" s="16"/>
      <c r="C13" s="16"/>
      <c r="D13" s="16"/>
      <c r="E13" s="16"/>
      <c r="F13" s="16"/>
      <c r="G13" s="16"/>
      <c r="H13" s="16" t="n">
        <v>1</v>
      </c>
      <c r="I13" s="16"/>
      <c r="J13" s="16"/>
      <c r="K13" s="16"/>
      <c r="L13" s="16"/>
      <c r="M13" s="17"/>
      <c r="N13" s="17"/>
      <c r="O13" s="18" t="n">
        <f aca="false">SUM(B13:L13)</f>
        <v>1</v>
      </c>
      <c r="P13" s="18"/>
      <c r="Q13" s="18"/>
      <c r="S13" s="15" t="s">
        <v>42</v>
      </c>
      <c r="T13" s="16" t="n">
        <v>3</v>
      </c>
      <c r="U13" s="16" t="n">
        <v>1</v>
      </c>
      <c r="V13" s="16" t="n">
        <v>1</v>
      </c>
      <c r="W13" s="16"/>
      <c r="X13" s="16" t="n">
        <v>1</v>
      </c>
      <c r="Y13" s="16" t="n">
        <v>1</v>
      </c>
      <c r="Z13" s="16" t="n">
        <v>2</v>
      </c>
      <c r="AA13" s="19" t="n">
        <v>1</v>
      </c>
      <c r="AB13" s="16"/>
      <c r="AC13" s="16" t="n">
        <v>2</v>
      </c>
      <c r="AD13" s="16" t="n">
        <v>5</v>
      </c>
      <c r="AE13" s="17"/>
      <c r="AF13" s="17"/>
      <c r="AG13" s="18" t="n">
        <f aca="false">SUM(T13:AD13)</f>
        <v>17</v>
      </c>
      <c r="AH13" s="18"/>
      <c r="AI13" s="18"/>
      <c r="AK13" s="15" t="s">
        <v>43</v>
      </c>
      <c r="AL13" s="16"/>
      <c r="AM13" s="16" t="n">
        <v>1</v>
      </c>
      <c r="AN13" s="16"/>
      <c r="AO13" s="16"/>
      <c r="AP13" s="16"/>
      <c r="AQ13" s="16"/>
      <c r="AR13" s="16"/>
      <c r="AS13" s="16" t="n">
        <v>2</v>
      </c>
      <c r="AT13" s="16"/>
      <c r="AU13" s="16"/>
      <c r="AV13" s="16"/>
      <c r="AW13" s="17"/>
      <c r="AX13" s="17"/>
      <c r="AY13" s="18" t="n">
        <f aca="false">SUM(AL13:AV13)</f>
        <v>3</v>
      </c>
      <c r="AZ13" s="18"/>
      <c r="BA13" s="18"/>
      <c r="BC13" s="15" t="s">
        <v>44</v>
      </c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7"/>
      <c r="BP13" s="17"/>
      <c r="BQ13" s="18" t="n">
        <f aca="false">SUM(BD13:BN13)</f>
        <v>0</v>
      </c>
      <c r="BR13" s="18"/>
      <c r="BS13" s="18"/>
    </row>
    <row r="14" customFormat="false" ht="12" hidden="false" customHeight="true" outlineLevel="0" collapsed="false">
      <c r="A14" s="15" t="s">
        <v>45</v>
      </c>
      <c r="B14" s="16"/>
      <c r="C14" s="16"/>
      <c r="D14" s="16"/>
      <c r="E14" s="16"/>
      <c r="F14" s="16" t="n">
        <v>1</v>
      </c>
      <c r="G14" s="16"/>
      <c r="H14" s="16"/>
      <c r="I14" s="16"/>
      <c r="J14" s="16"/>
      <c r="K14" s="16"/>
      <c r="L14" s="16"/>
      <c r="M14" s="17"/>
      <c r="N14" s="17"/>
      <c r="O14" s="18" t="n">
        <f aca="false">SUM(B14:L14)</f>
        <v>1</v>
      </c>
      <c r="P14" s="18"/>
      <c r="Q14" s="18"/>
      <c r="S14" s="15" t="s">
        <v>46</v>
      </c>
      <c r="T14" s="16"/>
      <c r="U14" s="16"/>
      <c r="V14" s="16"/>
      <c r="W14" s="16"/>
      <c r="X14" s="16"/>
      <c r="Y14" s="16"/>
      <c r="Z14" s="16"/>
      <c r="AA14" s="19"/>
      <c r="AB14" s="16"/>
      <c r="AC14" s="16"/>
      <c r="AD14" s="16"/>
      <c r="AE14" s="17"/>
      <c r="AF14" s="17"/>
      <c r="AG14" s="18" t="n">
        <f aca="false">SUM(T14:AD14)</f>
        <v>0</v>
      </c>
      <c r="AH14" s="18"/>
      <c r="AI14" s="18"/>
      <c r="AK14" s="15" t="s">
        <v>47</v>
      </c>
      <c r="AL14" s="16"/>
      <c r="AM14" s="16"/>
      <c r="AN14" s="16"/>
      <c r="AO14" s="16"/>
      <c r="AP14" s="16"/>
      <c r="AQ14" s="16" t="n">
        <v>4</v>
      </c>
      <c r="AR14" s="16"/>
      <c r="AS14" s="16"/>
      <c r="AT14" s="16"/>
      <c r="AU14" s="16"/>
      <c r="AV14" s="16"/>
      <c r="AW14" s="17"/>
      <c r="AX14" s="17"/>
      <c r="AY14" s="18" t="n">
        <f aca="false">SUM(AL14:AV14)</f>
        <v>4</v>
      </c>
      <c r="AZ14" s="18"/>
      <c r="BA14" s="18"/>
      <c r="BC14" s="15" t="s">
        <v>48</v>
      </c>
      <c r="BD14" s="16"/>
      <c r="BE14" s="16"/>
      <c r="BF14" s="16" t="n">
        <v>1</v>
      </c>
      <c r="BG14" s="16"/>
      <c r="BH14" s="16" t="n">
        <v>3</v>
      </c>
      <c r="BI14" s="16"/>
      <c r="BJ14" s="16"/>
      <c r="BK14" s="16"/>
      <c r="BL14" s="16"/>
      <c r="BM14" s="16" t="n">
        <v>3</v>
      </c>
      <c r="BN14" s="16"/>
      <c r="BO14" s="17"/>
      <c r="BP14" s="17"/>
      <c r="BQ14" s="18" t="n">
        <f aca="false">SUM(BD14:BN14)</f>
        <v>7</v>
      </c>
      <c r="BR14" s="18"/>
      <c r="BS14" s="18"/>
    </row>
    <row r="15" customFormat="false" ht="12" hidden="false" customHeight="true" outlineLevel="0" collapsed="false">
      <c r="A15" s="15" t="s">
        <v>49</v>
      </c>
      <c r="B15" s="16"/>
      <c r="C15" s="16"/>
      <c r="D15" s="16" t="n">
        <v>1</v>
      </c>
      <c r="E15" s="16"/>
      <c r="F15" s="16"/>
      <c r="G15" s="16"/>
      <c r="H15" s="16" t="n">
        <v>1</v>
      </c>
      <c r="I15" s="16" t="n">
        <v>1</v>
      </c>
      <c r="J15" s="16" t="n">
        <v>4</v>
      </c>
      <c r="K15" s="16"/>
      <c r="L15" s="16"/>
      <c r="M15" s="17"/>
      <c r="N15" s="17"/>
      <c r="O15" s="18" t="n">
        <f aca="false">SUM(B15:L15)</f>
        <v>7</v>
      </c>
      <c r="P15" s="18"/>
      <c r="Q15" s="18"/>
      <c r="S15" s="15" t="s">
        <v>50</v>
      </c>
      <c r="T15" s="16"/>
      <c r="U15" s="16"/>
      <c r="V15" s="16" t="n">
        <v>7</v>
      </c>
      <c r="W15" s="16" t="n">
        <v>2</v>
      </c>
      <c r="X15" s="16"/>
      <c r="Y15" s="16"/>
      <c r="Z15" s="16"/>
      <c r="AA15" s="19"/>
      <c r="AB15" s="16"/>
      <c r="AC15" s="16" t="n">
        <v>2</v>
      </c>
      <c r="AD15" s="16"/>
      <c r="AE15" s="17"/>
      <c r="AF15" s="17"/>
      <c r="AG15" s="18" t="n">
        <f aca="false">SUM(T15:AD15)</f>
        <v>11</v>
      </c>
      <c r="AH15" s="18"/>
      <c r="AI15" s="18"/>
      <c r="AK15" s="15" t="s">
        <v>51</v>
      </c>
      <c r="AL15" s="16" t="n">
        <v>1</v>
      </c>
      <c r="AM15" s="16"/>
      <c r="AN15" s="16"/>
      <c r="AO15" s="16"/>
      <c r="AP15" s="16" t="n">
        <v>1</v>
      </c>
      <c r="AQ15" s="16"/>
      <c r="AR15" s="16"/>
      <c r="AS15" s="16"/>
      <c r="AT15" s="16"/>
      <c r="AU15" s="16"/>
      <c r="AV15" s="16"/>
      <c r="AW15" s="17"/>
      <c r="AX15" s="17"/>
      <c r="AY15" s="18" t="n">
        <f aca="false">SUM(AL15:AV15)</f>
        <v>2</v>
      </c>
      <c r="AZ15" s="18"/>
      <c r="BA15" s="18"/>
      <c r="BC15" s="15" t="s">
        <v>52</v>
      </c>
      <c r="BD15" s="16"/>
      <c r="BE15" s="16"/>
      <c r="BF15" s="16"/>
      <c r="BG15" s="16" t="n">
        <v>1</v>
      </c>
      <c r="BH15" s="16" t="n">
        <v>2</v>
      </c>
      <c r="BI15" s="16"/>
      <c r="BJ15" s="16"/>
      <c r="BK15" s="16"/>
      <c r="BL15" s="16"/>
      <c r="BM15" s="16"/>
      <c r="BN15" s="16"/>
      <c r="BO15" s="17"/>
      <c r="BP15" s="17"/>
      <c r="BQ15" s="18" t="n">
        <f aca="false">SUM(BD15:BN15)</f>
        <v>3</v>
      </c>
      <c r="BR15" s="18"/>
      <c r="BS15" s="18"/>
    </row>
    <row r="16" customFormat="false" ht="12" hidden="false" customHeight="true" outlineLevel="0" collapsed="false">
      <c r="A16" s="15" t="s">
        <v>53</v>
      </c>
      <c r="B16" s="16" t="n">
        <v>1</v>
      </c>
      <c r="C16" s="16"/>
      <c r="D16" s="16"/>
      <c r="E16" s="16"/>
      <c r="F16" s="16" t="n">
        <v>1</v>
      </c>
      <c r="G16" s="16"/>
      <c r="H16" s="16"/>
      <c r="I16" s="16"/>
      <c r="J16" s="16"/>
      <c r="K16" s="16"/>
      <c r="L16" s="16"/>
      <c r="M16" s="17"/>
      <c r="N16" s="17"/>
      <c r="O16" s="18" t="n">
        <f aca="false">SUM(B16:L16)</f>
        <v>2</v>
      </c>
      <c r="P16" s="18"/>
      <c r="Q16" s="18"/>
      <c r="S16" s="15" t="s">
        <v>54</v>
      </c>
      <c r="T16" s="16"/>
      <c r="U16" s="16" t="n">
        <v>2</v>
      </c>
      <c r="V16" s="16"/>
      <c r="W16" s="16"/>
      <c r="X16" s="16"/>
      <c r="Y16" s="16"/>
      <c r="Z16" s="16" t="n">
        <v>1</v>
      </c>
      <c r="AA16" s="19"/>
      <c r="AB16" s="16"/>
      <c r="AC16" s="16"/>
      <c r="AD16" s="16"/>
      <c r="AE16" s="17"/>
      <c r="AF16" s="17"/>
      <c r="AG16" s="18" t="n">
        <f aca="false">SUM(T16:AD16)</f>
        <v>3</v>
      </c>
      <c r="AH16" s="18"/>
      <c r="AI16" s="18"/>
      <c r="AK16" s="15" t="s">
        <v>55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7"/>
      <c r="AX16" s="17"/>
      <c r="AY16" s="18" t="n">
        <f aca="false">SUM(AL16:AV16)</f>
        <v>0</v>
      </c>
      <c r="AZ16" s="18"/>
      <c r="BA16" s="18"/>
      <c r="BC16" s="15" t="s">
        <v>56</v>
      </c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7"/>
      <c r="BP16" s="17"/>
      <c r="BQ16" s="18" t="n">
        <f aca="false">SUM(BD16:BN16)</f>
        <v>0</v>
      </c>
      <c r="BR16" s="18"/>
      <c r="BS16" s="18"/>
    </row>
    <row r="17" customFormat="false" ht="12" hidden="false" customHeight="true" outlineLevel="0" collapsed="false">
      <c r="A17" s="15" t="s">
        <v>57</v>
      </c>
      <c r="B17" s="16"/>
      <c r="C17" s="16"/>
      <c r="D17" s="16"/>
      <c r="E17" s="16"/>
      <c r="F17" s="16"/>
      <c r="G17" s="16" t="n">
        <v>2</v>
      </c>
      <c r="H17" s="16" t="n">
        <v>1</v>
      </c>
      <c r="I17" s="16"/>
      <c r="J17" s="16"/>
      <c r="K17" s="16"/>
      <c r="L17" s="16" t="n">
        <v>1</v>
      </c>
      <c r="M17" s="17"/>
      <c r="N17" s="17"/>
      <c r="O17" s="18" t="n">
        <f aca="false">SUM(B17:L17)</f>
        <v>4</v>
      </c>
      <c r="P17" s="18"/>
      <c r="Q17" s="18"/>
      <c r="S17" s="15" t="s">
        <v>58</v>
      </c>
      <c r="T17" s="16"/>
      <c r="U17" s="16" t="n">
        <v>2</v>
      </c>
      <c r="V17" s="16" t="n">
        <v>3</v>
      </c>
      <c r="W17" s="16" t="n">
        <v>1</v>
      </c>
      <c r="X17" s="16" t="n">
        <v>8</v>
      </c>
      <c r="Y17" s="16"/>
      <c r="Z17" s="16" t="n">
        <v>3</v>
      </c>
      <c r="AA17" s="19"/>
      <c r="AB17" s="16" t="n">
        <v>9</v>
      </c>
      <c r="AC17" s="16" t="n">
        <v>5</v>
      </c>
      <c r="AD17" s="16"/>
      <c r="AE17" s="17"/>
      <c r="AF17" s="17"/>
      <c r="AG17" s="18" t="n">
        <f aca="false">SUM(T17:AD17)</f>
        <v>31</v>
      </c>
      <c r="AH17" s="18"/>
      <c r="AI17" s="18"/>
      <c r="AK17" s="15" t="s">
        <v>59</v>
      </c>
      <c r="AL17" s="16" t="n">
        <v>1</v>
      </c>
      <c r="AM17" s="16" t="n">
        <v>1</v>
      </c>
      <c r="AN17" s="16" t="n">
        <v>1</v>
      </c>
      <c r="AO17" s="16" t="n">
        <v>1</v>
      </c>
      <c r="AP17" s="16" t="n">
        <v>2</v>
      </c>
      <c r="AQ17" s="16"/>
      <c r="AR17" s="16"/>
      <c r="AS17" s="16" t="n">
        <v>1</v>
      </c>
      <c r="AT17" s="16"/>
      <c r="AU17" s="16"/>
      <c r="AV17" s="16" t="n">
        <v>1</v>
      </c>
      <c r="AW17" s="17"/>
      <c r="AX17" s="17"/>
      <c r="AY17" s="18" t="n">
        <f aca="false">SUM(AL17:AV17)</f>
        <v>8</v>
      </c>
      <c r="AZ17" s="18"/>
      <c r="BA17" s="18"/>
      <c r="BC17" s="15" t="s">
        <v>60</v>
      </c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7"/>
      <c r="BP17" s="17"/>
      <c r="BQ17" s="18" t="n">
        <f aca="false">SUM(BD17:BN17)</f>
        <v>0</v>
      </c>
      <c r="BR17" s="18"/>
      <c r="BS17" s="18"/>
    </row>
    <row r="18" customFormat="false" ht="12" hidden="false" customHeight="true" outlineLevel="0" collapsed="false">
      <c r="A18" s="15" t="s">
        <v>61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/>
      <c r="N18" s="17"/>
      <c r="O18" s="18" t="n">
        <f aca="false">SUM(B18:L18)</f>
        <v>0</v>
      </c>
      <c r="P18" s="18"/>
      <c r="Q18" s="18"/>
      <c r="S18" s="15" t="s">
        <v>62</v>
      </c>
      <c r="T18" s="16" t="n">
        <v>12</v>
      </c>
      <c r="U18" s="16" t="n">
        <v>5</v>
      </c>
      <c r="V18" s="16" t="n">
        <v>9</v>
      </c>
      <c r="W18" s="16" t="n">
        <v>6</v>
      </c>
      <c r="X18" s="16" t="n">
        <v>12</v>
      </c>
      <c r="Y18" s="16" t="n">
        <v>5</v>
      </c>
      <c r="Z18" s="16" t="n">
        <v>8</v>
      </c>
      <c r="AA18" s="19" t="n">
        <v>13</v>
      </c>
      <c r="AB18" s="16" t="n">
        <v>13</v>
      </c>
      <c r="AC18" s="16" t="n">
        <v>9</v>
      </c>
      <c r="AD18" s="16" t="n">
        <v>6</v>
      </c>
      <c r="AE18" s="17"/>
      <c r="AF18" s="17"/>
      <c r="AG18" s="18" t="n">
        <f aca="false">SUM(T18:AD18)</f>
        <v>98</v>
      </c>
      <c r="AH18" s="18"/>
      <c r="AI18" s="18"/>
      <c r="AK18" s="15" t="s">
        <v>63</v>
      </c>
      <c r="AL18" s="16"/>
      <c r="AM18" s="16"/>
      <c r="AN18" s="16"/>
      <c r="AO18" s="16"/>
      <c r="AP18" s="16" t="n">
        <v>1</v>
      </c>
      <c r="AQ18" s="16"/>
      <c r="AR18" s="16" t="n">
        <v>2</v>
      </c>
      <c r="AS18" s="16"/>
      <c r="AT18" s="16"/>
      <c r="AU18" s="16"/>
      <c r="AV18" s="16" t="n">
        <v>1</v>
      </c>
      <c r="AW18" s="17"/>
      <c r="AX18" s="17"/>
      <c r="AY18" s="18" t="n">
        <f aca="false">SUM(AL18:AV18)</f>
        <v>4</v>
      </c>
      <c r="AZ18" s="18"/>
      <c r="BA18" s="18"/>
      <c r="BC18" s="15" t="s">
        <v>64</v>
      </c>
      <c r="BD18" s="16"/>
      <c r="BE18" s="16"/>
      <c r="BF18" s="16"/>
      <c r="BG18" s="16"/>
      <c r="BH18" s="16" t="n">
        <v>1</v>
      </c>
      <c r="BI18" s="16"/>
      <c r="BJ18" s="16"/>
      <c r="BK18" s="16"/>
      <c r="BL18" s="16"/>
      <c r="BM18" s="16"/>
      <c r="BN18" s="16"/>
      <c r="BO18" s="17"/>
      <c r="BP18" s="17"/>
      <c r="BQ18" s="18" t="n">
        <f aca="false">SUM(BD18:BN18)</f>
        <v>1</v>
      </c>
      <c r="BR18" s="18"/>
      <c r="BS18" s="18"/>
    </row>
    <row r="19" customFormat="false" ht="12" hidden="false" customHeight="true" outlineLevel="0" collapsed="false">
      <c r="A19" s="15" t="s">
        <v>65</v>
      </c>
      <c r="B19" s="16"/>
      <c r="C19" s="16"/>
      <c r="D19" s="16"/>
      <c r="E19" s="16"/>
      <c r="F19" s="16" t="n">
        <v>2</v>
      </c>
      <c r="G19" s="16"/>
      <c r="H19" s="16"/>
      <c r="I19" s="16"/>
      <c r="J19" s="16"/>
      <c r="K19" s="16"/>
      <c r="L19" s="16"/>
      <c r="M19" s="17"/>
      <c r="N19" s="17"/>
      <c r="O19" s="18" t="n">
        <f aca="false">SUM(B19:L19)</f>
        <v>2</v>
      </c>
      <c r="P19" s="18"/>
      <c r="Q19" s="18"/>
      <c r="S19" s="15" t="s">
        <v>66</v>
      </c>
      <c r="T19" s="16"/>
      <c r="U19" s="16"/>
      <c r="V19" s="16" t="n">
        <v>4</v>
      </c>
      <c r="W19" s="16" t="n">
        <v>3</v>
      </c>
      <c r="X19" s="16" t="n">
        <v>3</v>
      </c>
      <c r="Y19" s="16"/>
      <c r="Z19" s="16"/>
      <c r="AA19" s="19" t="n">
        <v>1</v>
      </c>
      <c r="AB19" s="16" t="n">
        <v>1</v>
      </c>
      <c r="AC19" s="16" t="n">
        <v>1</v>
      </c>
      <c r="AD19" s="16"/>
      <c r="AE19" s="17"/>
      <c r="AF19" s="17"/>
      <c r="AG19" s="18" t="n">
        <f aca="false">SUM(T19:AD19)</f>
        <v>13</v>
      </c>
      <c r="AH19" s="18"/>
      <c r="AI19" s="18"/>
      <c r="AK19" s="15" t="s">
        <v>67</v>
      </c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7"/>
      <c r="AX19" s="17"/>
      <c r="AY19" s="18" t="n">
        <f aca="false">SUM(AL19:AV19)</f>
        <v>0</v>
      </c>
      <c r="AZ19" s="18"/>
      <c r="BA19" s="18"/>
      <c r="BC19" s="15" t="s">
        <v>68</v>
      </c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7"/>
      <c r="BP19" s="17"/>
      <c r="BQ19" s="18" t="n">
        <f aca="false">SUM(BD19:BN19)</f>
        <v>0</v>
      </c>
      <c r="BR19" s="18"/>
      <c r="BS19" s="18"/>
    </row>
    <row r="20" customFormat="false" ht="12" hidden="false" customHeight="true" outlineLevel="0" collapsed="false">
      <c r="A20" s="15" t="s">
        <v>6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/>
      <c r="N20" s="17"/>
      <c r="O20" s="18" t="n">
        <f aca="false">SUM(B20:L20)</f>
        <v>0</v>
      </c>
      <c r="P20" s="18"/>
      <c r="Q20" s="18"/>
      <c r="S20" s="15" t="s">
        <v>70</v>
      </c>
      <c r="T20" s="16"/>
      <c r="U20" s="16"/>
      <c r="V20" s="16"/>
      <c r="W20" s="16"/>
      <c r="X20" s="16"/>
      <c r="Y20" s="16"/>
      <c r="Z20" s="16"/>
      <c r="AA20" s="19"/>
      <c r="AB20" s="16"/>
      <c r="AC20" s="16"/>
      <c r="AD20" s="16"/>
      <c r="AE20" s="17"/>
      <c r="AF20" s="17"/>
      <c r="AG20" s="18" t="n">
        <f aca="false">SUM(T20:AD20)</f>
        <v>0</v>
      </c>
      <c r="AH20" s="18"/>
      <c r="AI20" s="18"/>
      <c r="AK20" s="15" t="s">
        <v>71</v>
      </c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7"/>
      <c r="AX20" s="17"/>
      <c r="AY20" s="18" t="n">
        <f aca="false">SUM(AL20:AV20)</f>
        <v>0</v>
      </c>
      <c r="AZ20" s="18"/>
      <c r="BA20" s="18"/>
      <c r="BC20" s="15" t="s">
        <v>72</v>
      </c>
      <c r="BD20" s="16"/>
      <c r="BE20" s="16" t="n">
        <v>7</v>
      </c>
      <c r="BF20" s="16"/>
      <c r="BG20" s="16"/>
      <c r="BH20" s="16" t="n">
        <v>3</v>
      </c>
      <c r="BI20" s="16"/>
      <c r="BJ20" s="16"/>
      <c r="BK20" s="16"/>
      <c r="BL20" s="16"/>
      <c r="BM20" s="16"/>
      <c r="BN20" s="16" t="n">
        <v>1</v>
      </c>
      <c r="BO20" s="17"/>
      <c r="BP20" s="17"/>
      <c r="BQ20" s="18" t="n">
        <f aca="false">SUM(BD20:BN20)</f>
        <v>11</v>
      </c>
      <c r="BR20" s="18"/>
      <c r="BS20" s="18"/>
    </row>
    <row r="21" customFormat="false" ht="12" hidden="false" customHeight="true" outlineLevel="0" collapsed="false">
      <c r="A21" s="15" t="s">
        <v>73</v>
      </c>
      <c r="B21" s="16"/>
      <c r="C21" s="16" t="n">
        <v>4</v>
      </c>
      <c r="D21" s="16" t="n">
        <v>3</v>
      </c>
      <c r="E21" s="16"/>
      <c r="F21" s="16" t="n">
        <v>2</v>
      </c>
      <c r="G21" s="16" t="n">
        <v>2</v>
      </c>
      <c r="H21" s="16" t="n">
        <v>1</v>
      </c>
      <c r="I21" s="16"/>
      <c r="J21" s="16" t="n">
        <v>2</v>
      </c>
      <c r="K21" s="16"/>
      <c r="L21" s="16" t="n">
        <v>1</v>
      </c>
      <c r="M21" s="17"/>
      <c r="N21" s="17"/>
      <c r="O21" s="18" t="n">
        <f aca="false">SUM(B21:L21)</f>
        <v>15</v>
      </c>
      <c r="P21" s="18"/>
      <c r="Q21" s="18"/>
      <c r="S21" s="15" t="s">
        <v>74</v>
      </c>
      <c r="T21" s="16"/>
      <c r="U21" s="16" t="n">
        <v>3</v>
      </c>
      <c r="V21" s="16" t="n">
        <v>5</v>
      </c>
      <c r="W21" s="16" t="n">
        <v>2</v>
      </c>
      <c r="X21" s="16" t="n">
        <v>5</v>
      </c>
      <c r="Y21" s="16" t="n">
        <v>3</v>
      </c>
      <c r="Z21" s="16" t="n">
        <v>1</v>
      </c>
      <c r="AA21" s="19" t="n">
        <v>2</v>
      </c>
      <c r="AB21" s="16" t="n">
        <v>2</v>
      </c>
      <c r="AC21" s="16" t="n">
        <v>1</v>
      </c>
      <c r="AD21" s="16" t="n">
        <v>5</v>
      </c>
      <c r="AE21" s="17"/>
      <c r="AF21" s="17"/>
      <c r="AG21" s="18" t="n">
        <f aca="false">SUM(T21:AD21)</f>
        <v>29</v>
      </c>
      <c r="AH21" s="18"/>
      <c r="AI21" s="18"/>
      <c r="AK21" s="15" t="s">
        <v>75</v>
      </c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7"/>
      <c r="AX21" s="17"/>
      <c r="AY21" s="18" t="n">
        <f aca="false">SUM(AL21:AV21)</f>
        <v>0</v>
      </c>
      <c r="AZ21" s="18"/>
      <c r="BA21" s="18"/>
      <c r="BC21" s="15" t="s">
        <v>76</v>
      </c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7"/>
      <c r="BP21" s="17"/>
      <c r="BQ21" s="18" t="n">
        <f aca="false">SUM(BD21:BN21)</f>
        <v>0</v>
      </c>
      <c r="BR21" s="18"/>
      <c r="BS21" s="18"/>
    </row>
    <row r="22" customFormat="false" ht="12" hidden="false" customHeight="true" outlineLevel="0" collapsed="false">
      <c r="A22" s="15" t="s">
        <v>77</v>
      </c>
      <c r="B22" s="16"/>
      <c r="C22" s="16"/>
      <c r="D22" s="16"/>
      <c r="E22" s="16"/>
      <c r="F22" s="16"/>
      <c r="G22" s="16"/>
      <c r="H22" s="16"/>
      <c r="I22" s="16"/>
      <c r="J22" s="16" t="n">
        <v>1</v>
      </c>
      <c r="K22" s="16"/>
      <c r="L22" s="16"/>
      <c r="M22" s="17"/>
      <c r="N22" s="17"/>
      <c r="O22" s="18" t="n">
        <f aca="false">SUM(B22:L22)</f>
        <v>1</v>
      </c>
      <c r="P22" s="18"/>
      <c r="Q22" s="18"/>
      <c r="S22" s="15" t="s">
        <v>78</v>
      </c>
      <c r="T22" s="16" t="n">
        <v>1</v>
      </c>
      <c r="U22" s="16"/>
      <c r="V22" s="16"/>
      <c r="W22" s="16" t="n">
        <v>1</v>
      </c>
      <c r="X22" s="16" t="n">
        <v>2</v>
      </c>
      <c r="Y22" s="16"/>
      <c r="Z22" s="16"/>
      <c r="AA22" s="19" t="n">
        <v>2</v>
      </c>
      <c r="AB22" s="16"/>
      <c r="AC22" s="16"/>
      <c r="AD22" s="16"/>
      <c r="AE22" s="17"/>
      <c r="AF22" s="17"/>
      <c r="AG22" s="18" t="n">
        <f aca="false">SUM(T22:AD22)</f>
        <v>6</v>
      </c>
      <c r="AH22" s="18"/>
      <c r="AI22" s="18"/>
      <c r="AK22" s="15" t="s">
        <v>79</v>
      </c>
      <c r="AL22" s="16"/>
      <c r="AM22" s="16"/>
      <c r="AN22" s="16"/>
      <c r="AO22" s="16"/>
      <c r="AP22" s="16"/>
      <c r="AQ22" s="16"/>
      <c r="AR22" s="16" t="n">
        <v>1</v>
      </c>
      <c r="AS22" s="16"/>
      <c r="AT22" s="16"/>
      <c r="AU22" s="16"/>
      <c r="AV22" s="16"/>
      <c r="AW22" s="17"/>
      <c r="AX22" s="17"/>
      <c r="AY22" s="18" t="n">
        <f aca="false">SUM(AL22:AV22)</f>
        <v>1</v>
      </c>
      <c r="AZ22" s="18"/>
      <c r="BA22" s="18"/>
      <c r="BC22" s="15" t="s">
        <v>80</v>
      </c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7"/>
      <c r="BP22" s="17"/>
      <c r="BQ22" s="18" t="n">
        <f aca="false">SUM(BD22:BN22)</f>
        <v>0</v>
      </c>
      <c r="BR22" s="18"/>
      <c r="BS22" s="18"/>
    </row>
    <row r="23" customFormat="false" ht="12" hidden="false" customHeight="true" outlineLevel="0" collapsed="false">
      <c r="A23" s="15" t="s">
        <v>81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/>
      <c r="N23" s="17"/>
      <c r="O23" s="18" t="n">
        <f aca="false">SUM(B23:L23)</f>
        <v>0</v>
      </c>
      <c r="P23" s="18"/>
      <c r="Q23" s="18"/>
      <c r="S23" s="15" t="s">
        <v>82</v>
      </c>
      <c r="T23" s="16"/>
      <c r="U23" s="16"/>
      <c r="V23" s="16" t="n">
        <v>2</v>
      </c>
      <c r="W23" s="16"/>
      <c r="X23" s="16" t="n">
        <v>1</v>
      </c>
      <c r="Y23" s="16"/>
      <c r="Z23" s="16"/>
      <c r="AA23" s="19"/>
      <c r="AB23" s="16" t="n">
        <v>1</v>
      </c>
      <c r="AC23" s="16"/>
      <c r="AD23" s="16"/>
      <c r="AE23" s="17"/>
      <c r="AF23" s="17"/>
      <c r="AG23" s="18" t="n">
        <f aca="false">SUM(T23:AD23)</f>
        <v>4</v>
      </c>
      <c r="AH23" s="18"/>
      <c r="AI23" s="18"/>
      <c r="AK23" s="15" t="s">
        <v>83</v>
      </c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7"/>
      <c r="AX23" s="17"/>
      <c r="AY23" s="18" t="n">
        <f aca="false">SUM(AL23:AV23)</f>
        <v>0</v>
      </c>
      <c r="AZ23" s="18"/>
      <c r="BA23" s="18"/>
      <c r="BC23" s="15" t="s">
        <v>84</v>
      </c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7"/>
      <c r="BP23" s="17"/>
      <c r="BQ23" s="18" t="n">
        <f aca="false">SUM(BD23:BN23)</f>
        <v>0</v>
      </c>
      <c r="BR23" s="18"/>
      <c r="BS23" s="18"/>
    </row>
    <row r="24" customFormat="false" ht="12" hidden="false" customHeight="true" outlineLevel="0" collapsed="false">
      <c r="A24" s="15" t="s">
        <v>85</v>
      </c>
      <c r="B24" s="16"/>
      <c r="C24" s="16"/>
      <c r="D24" s="16"/>
      <c r="E24" s="16"/>
      <c r="F24" s="16"/>
      <c r="G24" s="16" t="n">
        <v>2</v>
      </c>
      <c r="H24" s="16"/>
      <c r="I24" s="16"/>
      <c r="J24" s="16"/>
      <c r="K24" s="16"/>
      <c r="L24" s="16"/>
      <c r="M24" s="17"/>
      <c r="N24" s="17"/>
      <c r="O24" s="18" t="n">
        <f aca="false">SUM(B24:L24)</f>
        <v>2</v>
      </c>
      <c r="P24" s="18"/>
      <c r="Q24" s="18"/>
      <c r="S24" s="15" t="s">
        <v>86</v>
      </c>
      <c r="T24" s="16"/>
      <c r="U24" s="16" t="n">
        <v>2</v>
      </c>
      <c r="V24" s="16"/>
      <c r="W24" s="16"/>
      <c r="X24" s="16"/>
      <c r="Y24" s="16"/>
      <c r="Z24" s="16"/>
      <c r="AA24" s="19" t="n">
        <v>1</v>
      </c>
      <c r="AB24" s="16" t="n">
        <v>4</v>
      </c>
      <c r="AC24" s="16"/>
      <c r="AD24" s="16"/>
      <c r="AE24" s="17"/>
      <c r="AF24" s="17"/>
      <c r="AG24" s="18" t="n">
        <f aca="false">SUM(T24:AD24)</f>
        <v>7</v>
      </c>
      <c r="AH24" s="18"/>
      <c r="AI24" s="18"/>
      <c r="AK24" s="15" t="s">
        <v>87</v>
      </c>
      <c r="AL24" s="16"/>
      <c r="AM24" s="16"/>
      <c r="AN24" s="16"/>
      <c r="AO24" s="16" t="n">
        <v>2</v>
      </c>
      <c r="AP24" s="16"/>
      <c r="AQ24" s="16"/>
      <c r="AR24" s="16" t="n">
        <v>1</v>
      </c>
      <c r="AS24" s="16" t="n">
        <v>1</v>
      </c>
      <c r="AT24" s="16"/>
      <c r="AU24" s="16"/>
      <c r="AV24" s="16"/>
      <c r="AW24" s="17"/>
      <c r="AX24" s="17"/>
      <c r="AY24" s="18" t="n">
        <f aca="false">SUM(AL24:AV24)</f>
        <v>4</v>
      </c>
      <c r="AZ24" s="18"/>
      <c r="BA24" s="18"/>
      <c r="BC24" s="15" t="s">
        <v>88</v>
      </c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7"/>
      <c r="BP24" s="17"/>
      <c r="BQ24" s="18" t="n">
        <f aca="false">SUM(BD24:BN24)</f>
        <v>0</v>
      </c>
      <c r="BR24" s="18"/>
      <c r="BS24" s="18"/>
    </row>
    <row r="25" customFormat="false" ht="12" hidden="false" customHeight="true" outlineLevel="0" collapsed="false">
      <c r="A25" s="15" t="s">
        <v>89</v>
      </c>
      <c r="B25" s="16"/>
      <c r="C25" s="16"/>
      <c r="D25" s="16" t="n">
        <v>1</v>
      </c>
      <c r="E25" s="16"/>
      <c r="F25" s="16"/>
      <c r="G25" s="16"/>
      <c r="H25" s="16"/>
      <c r="I25" s="16"/>
      <c r="J25" s="16"/>
      <c r="K25" s="16"/>
      <c r="L25" s="16"/>
      <c r="M25" s="17"/>
      <c r="N25" s="17"/>
      <c r="O25" s="18" t="n">
        <f aca="false">SUM(B25:L25)</f>
        <v>1</v>
      </c>
      <c r="P25" s="18"/>
      <c r="Q25" s="18"/>
      <c r="S25" s="15" t="s">
        <v>90</v>
      </c>
      <c r="T25" s="16" t="n">
        <v>3</v>
      </c>
      <c r="U25" s="16"/>
      <c r="V25" s="16"/>
      <c r="W25" s="16" t="n">
        <v>5</v>
      </c>
      <c r="X25" s="16" t="n">
        <v>1</v>
      </c>
      <c r="Y25" s="16"/>
      <c r="Z25" s="16" t="n">
        <v>3</v>
      </c>
      <c r="AA25" s="19"/>
      <c r="AB25" s="16" t="n">
        <v>2</v>
      </c>
      <c r="AC25" s="16" t="n">
        <v>3</v>
      </c>
      <c r="AD25" s="16" t="n">
        <v>1</v>
      </c>
      <c r="AE25" s="17"/>
      <c r="AF25" s="17"/>
      <c r="AG25" s="18" t="n">
        <f aca="false">SUM(T25:AD25)</f>
        <v>18</v>
      </c>
      <c r="AH25" s="18"/>
      <c r="AI25" s="18"/>
      <c r="AK25" s="15" t="s">
        <v>91</v>
      </c>
      <c r="AL25" s="16" t="n">
        <v>1</v>
      </c>
      <c r="AM25" s="16" t="n">
        <v>2</v>
      </c>
      <c r="AN25" s="16"/>
      <c r="AO25" s="16" t="n">
        <v>2</v>
      </c>
      <c r="AP25" s="16"/>
      <c r="AQ25" s="16" t="n">
        <v>2</v>
      </c>
      <c r="AR25" s="16" t="n">
        <v>3</v>
      </c>
      <c r="AS25" s="16"/>
      <c r="AT25" s="16"/>
      <c r="AU25" s="16"/>
      <c r="AV25" s="16" t="n">
        <v>1</v>
      </c>
      <c r="AW25" s="17"/>
      <c r="AX25" s="17"/>
      <c r="AY25" s="18" t="n">
        <f aca="false">SUM(AL25:AV25)</f>
        <v>11</v>
      </c>
      <c r="AZ25" s="18"/>
      <c r="BA25" s="18"/>
      <c r="BC25" s="15" t="s">
        <v>92</v>
      </c>
      <c r="BD25" s="16"/>
      <c r="BE25" s="16"/>
      <c r="BF25" s="16" t="n">
        <v>1</v>
      </c>
      <c r="BG25" s="16"/>
      <c r="BH25" s="16"/>
      <c r="BI25" s="16"/>
      <c r="BJ25" s="16"/>
      <c r="BK25" s="16"/>
      <c r="BL25" s="16"/>
      <c r="BM25" s="16"/>
      <c r="BN25" s="16"/>
      <c r="BO25" s="17"/>
      <c r="BP25" s="17"/>
      <c r="BQ25" s="18" t="n">
        <f aca="false">SUM(BD25:BN25)</f>
        <v>1</v>
      </c>
      <c r="BR25" s="18"/>
      <c r="BS25" s="18"/>
    </row>
    <row r="26" customFormat="false" ht="12" hidden="false" customHeight="true" outlineLevel="0" collapsed="false">
      <c r="A26" s="15" t="s">
        <v>93</v>
      </c>
      <c r="B26" s="16"/>
      <c r="C26" s="16"/>
      <c r="D26" s="16"/>
      <c r="E26" s="16"/>
      <c r="F26" s="16" t="n">
        <v>2</v>
      </c>
      <c r="G26" s="16"/>
      <c r="H26" s="16"/>
      <c r="I26" s="16"/>
      <c r="J26" s="16"/>
      <c r="K26" s="16"/>
      <c r="L26" s="16"/>
      <c r="M26" s="17"/>
      <c r="N26" s="17"/>
      <c r="O26" s="18" t="n">
        <f aca="false">SUM(B26:L26)</f>
        <v>2</v>
      </c>
      <c r="P26" s="18"/>
      <c r="Q26" s="18"/>
      <c r="S26" s="15" t="s">
        <v>94</v>
      </c>
      <c r="T26" s="16"/>
      <c r="U26" s="16" t="n">
        <v>2</v>
      </c>
      <c r="V26" s="16"/>
      <c r="W26" s="16"/>
      <c r="X26" s="16" t="n">
        <v>2</v>
      </c>
      <c r="Y26" s="16"/>
      <c r="Z26" s="16"/>
      <c r="AA26" s="19" t="n">
        <v>1</v>
      </c>
      <c r="AB26" s="16"/>
      <c r="AC26" s="16"/>
      <c r="AD26" s="16"/>
      <c r="AE26" s="17"/>
      <c r="AF26" s="17"/>
      <c r="AG26" s="18" t="n">
        <f aca="false">SUM(T26:AD26)</f>
        <v>5</v>
      </c>
      <c r="AH26" s="18"/>
      <c r="AI26" s="18"/>
      <c r="AK26" s="15" t="s">
        <v>95</v>
      </c>
      <c r="AL26" s="16"/>
      <c r="AM26" s="16"/>
      <c r="AN26" s="16"/>
      <c r="AO26" s="16"/>
      <c r="AP26" s="16"/>
      <c r="AQ26" s="16"/>
      <c r="AR26" s="16"/>
      <c r="AS26" s="16"/>
      <c r="AT26" s="16" t="n">
        <v>1</v>
      </c>
      <c r="AU26" s="16"/>
      <c r="AV26" s="16"/>
      <c r="AW26" s="17"/>
      <c r="AX26" s="17"/>
      <c r="AY26" s="18" t="n">
        <f aca="false">SUM(AL26:AV26)</f>
        <v>1</v>
      </c>
      <c r="AZ26" s="18"/>
      <c r="BA26" s="18"/>
      <c r="BC26" s="15" t="s">
        <v>96</v>
      </c>
      <c r="BD26" s="16"/>
      <c r="BE26" s="16"/>
      <c r="BF26" s="16"/>
      <c r="BG26" s="16"/>
      <c r="BH26" s="16"/>
      <c r="BI26" s="16"/>
      <c r="BJ26" s="16"/>
      <c r="BK26" s="16" t="n">
        <v>2</v>
      </c>
      <c r="BL26" s="16" t="n">
        <v>1</v>
      </c>
      <c r="BM26" s="16"/>
      <c r="BN26" s="16"/>
      <c r="BO26" s="17"/>
      <c r="BP26" s="17"/>
      <c r="BQ26" s="18" t="n">
        <f aca="false">SUM(BD26:BN26)</f>
        <v>3</v>
      </c>
      <c r="BR26" s="18"/>
      <c r="BS26" s="18"/>
    </row>
    <row r="27" customFormat="false" ht="12" hidden="false" customHeight="true" outlineLevel="0" collapsed="false">
      <c r="A27" s="15" t="s">
        <v>97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7"/>
      <c r="N27" s="17"/>
      <c r="O27" s="18" t="n">
        <f aca="false">SUM(B27:L27)</f>
        <v>0</v>
      </c>
      <c r="P27" s="18"/>
      <c r="Q27" s="18"/>
      <c r="S27" s="15" t="s">
        <v>98</v>
      </c>
      <c r="T27" s="16" t="n">
        <v>1</v>
      </c>
      <c r="U27" s="16"/>
      <c r="V27" s="16"/>
      <c r="W27" s="16"/>
      <c r="X27" s="16" t="n">
        <v>1</v>
      </c>
      <c r="Y27" s="16" t="n">
        <v>1</v>
      </c>
      <c r="Z27" s="16"/>
      <c r="AA27" s="19" t="n">
        <v>1</v>
      </c>
      <c r="AB27" s="16" t="n">
        <v>1</v>
      </c>
      <c r="AC27" s="16"/>
      <c r="AD27" s="16" t="n">
        <v>1</v>
      </c>
      <c r="AE27" s="17"/>
      <c r="AF27" s="17"/>
      <c r="AG27" s="18" t="n">
        <f aca="false">SUM(T27:AD27)</f>
        <v>6</v>
      </c>
      <c r="AH27" s="18"/>
      <c r="AI27" s="18"/>
      <c r="AK27" s="15" t="s">
        <v>99</v>
      </c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 t="n">
        <v>3</v>
      </c>
      <c r="AW27" s="17"/>
      <c r="AX27" s="17"/>
      <c r="AY27" s="18" t="n">
        <f aca="false">SUM(AL27:AV27)</f>
        <v>3</v>
      </c>
      <c r="AZ27" s="18"/>
      <c r="BA27" s="18"/>
      <c r="BC27" s="15" t="s">
        <v>100</v>
      </c>
      <c r="BD27" s="16" t="n">
        <v>2</v>
      </c>
      <c r="BE27" s="16" t="n">
        <v>1</v>
      </c>
      <c r="BF27" s="16"/>
      <c r="BG27" s="16" t="n">
        <v>3</v>
      </c>
      <c r="BH27" s="16" t="n">
        <v>3</v>
      </c>
      <c r="BI27" s="16"/>
      <c r="BJ27" s="16"/>
      <c r="BK27" s="16" t="n">
        <v>2</v>
      </c>
      <c r="BL27" s="16" t="n">
        <v>10</v>
      </c>
      <c r="BM27" s="16"/>
      <c r="BN27" s="16"/>
      <c r="BO27" s="17"/>
      <c r="BP27" s="17"/>
      <c r="BQ27" s="18" t="n">
        <f aca="false">SUM(BD27:BN27)</f>
        <v>21</v>
      </c>
      <c r="BR27" s="18"/>
      <c r="BS27" s="18"/>
    </row>
    <row r="28" customFormat="false" ht="12" hidden="false" customHeight="true" outlineLevel="0" collapsed="false">
      <c r="A28" s="15" t="s">
        <v>101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7"/>
      <c r="N28" s="17"/>
      <c r="O28" s="18" t="n">
        <f aca="false">SUM(B28:L28)</f>
        <v>0</v>
      </c>
      <c r="P28" s="18"/>
      <c r="Q28" s="18"/>
      <c r="S28" s="15" t="s">
        <v>102</v>
      </c>
      <c r="T28" s="16" t="n">
        <v>1</v>
      </c>
      <c r="U28" s="16"/>
      <c r="V28" s="16"/>
      <c r="W28" s="16"/>
      <c r="X28" s="16"/>
      <c r="Y28" s="16" t="n">
        <v>3</v>
      </c>
      <c r="Z28" s="16" t="n">
        <v>5</v>
      </c>
      <c r="AA28" s="19" t="n">
        <v>4</v>
      </c>
      <c r="AB28" s="16" t="n">
        <v>1</v>
      </c>
      <c r="AC28" s="16" t="n">
        <v>3</v>
      </c>
      <c r="AD28" s="16" t="n">
        <v>2</v>
      </c>
      <c r="AE28" s="17"/>
      <c r="AF28" s="17"/>
      <c r="AG28" s="18" t="n">
        <f aca="false">SUM(T28:AD28)</f>
        <v>19</v>
      </c>
      <c r="AH28" s="18"/>
      <c r="AI28" s="18"/>
      <c r="AK28" s="15" t="s">
        <v>103</v>
      </c>
      <c r="AL28" s="16"/>
      <c r="AM28" s="16"/>
      <c r="AN28" s="16" t="n">
        <v>1</v>
      </c>
      <c r="AO28" s="16"/>
      <c r="AP28" s="16" t="n">
        <v>1</v>
      </c>
      <c r="AQ28" s="16"/>
      <c r="AR28" s="16"/>
      <c r="AS28" s="16"/>
      <c r="AT28" s="16"/>
      <c r="AU28" s="16" t="n">
        <v>1</v>
      </c>
      <c r="AV28" s="16" t="n">
        <v>1</v>
      </c>
      <c r="AW28" s="17"/>
      <c r="AX28" s="17"/>
      <c r="AY28" s="18" t="n">
        <f aca="false">SUM(AL28:AV28)</f>
        <v>4</v>
      </c>
      <c r="AZ28" s="18"/>
      <c r="BA28" s="18"/>
      <c r="BC28" s="15" t="s">
        <v>104</v>
      </c>
      <c r="BD28" s="16" t="n">
        <v>3</v>
      </c>
      <c r="BE28" s="16" t="n">
        <v>1</v>
      </c>
      <c r="BF28" s="16" t="n">
        <v>1</v>
      </c>
      <c r="BG28" s="16"/>
      <c r="BH28" s="16" t="n">
        <v>3</v>
      </c>
      <c r="BI28" s="16" t="n">
        <v>1</v>
      </c>
      <c r="BJ28" s="16" t="n">
        <v>4</v>
      </c>
      <c r="BK28" s="16" t="n">
        <v>5</v>
      </c>
      <c r="BL28" s="16"/>
      <c r="BM28" s="16" t="n">
        <v>2</v>
      </c>
      <c r="BN28" s="16" t="n">
        <v>3</v>
      </c>
      <c r="BO28" s="17"/>
      <c r="BP28" s="17"/>
      <c r="BQ28" s="18" t="n">
        <f aca="false">SUM(BD28:BN28)</f>
        <v>23</v>
      </c>
      <c r="BR28" s="18"/>
      <c r="BS28" s="18"/>
    </row>
    <row r="29" customFormat="false" ht="12" hidden="false" customHeight="true" outlineLevel="0" collapsed="false">
      <c r="A29" s="15" t="s">
        <v>105</v>
      </c>
      <c r="B29" s="16" t="n">
        <v>7</v>
      </c>
      <c r="C29" s="16" t="n">
        <v>2</v>
      </c>
      <c r="D29" s="16"/>
      <c r="E29" s="16"/>
      <c r="F29" s="16"/>
      <c r="G29" s="16"/>
      <c r="H29" s="16"/>
      <c r="I29" s="16" t="n">
        <v>11</v>
      </c>
      <c r="J29" s="16" t="n">
        <v>4</v>
      </c>
      <c r="K29" s="16"/>
      <c r="L29" s="16"/>
      <c r="M29" s="17"/>
      <c r="N29" s="17"/>
      <c r="O29" s="18" t="n">
        <f aca="false">SUM(B29:L29)</f>
        <v>24</v>
      </c>
      <c r="P29" s="18"/>
      <c r="Q29" s="18"/>
      <c r="S29" s="15" t="s">
        <v>106</v>
      </c>
      <c r="T29" s="16"/>
      <c r="U29" s="16"/>
      <c r="V29" s="16" t="n">
        <v>4</v>
      </c>
      <c r="W29" s="16" t="n">
        <v>2</v>
      </c>
      <c r="X29" s="16"/>
      <c r="Y29" s="16"/>
      <c r="Z29" s="16"/>
      <c r="AA29" s="19"/>
      <c r="AB29" s="16"/>
      <c r="AC29" s="16" t="n">
        <v>1</v>
      </c>
      <c r="AD29" s="16"/>
      <c r="AE29" s="17"/>
      <c r="AF29" s="17"/>
      <c r="AG29" s="18" t="n">
        <f aca="false">SUM(T29:AD29)</f>
        <v>7</v>
      </c>
      <c r="AH29" s="18"/>
      <c r="AI29" s="18"/>
      <c r="AK29" s="15" t="s">
        <v>107</v>
      </c>
      <c r="AL29" s="16"/>
      <c r="AM29" s="16" t="n">
        <v>8</v>
      </c>
      <c r="AN29" s="16" t="n">
        <v>1</v>
      </c>
      <c r="AO29" s="16" t="n">
        <v>3</v>
      </c>
      <c r="AP29" s="16"/>
      <c r="AQ29" s="16"/>
      <c r="AR29" s="16" t="n">
        <v>2</v>
      </c>
      <c r="AS29" s="16"/>
      <c r="AT29" s="16" t="n">
        <v>3</v>
      </c>
      <c r="AU29" s="16" t="n">
        <v>1</v>
      </c>
      <c r="AV29" s="16"/>
      <c r="AW29" s="17"/>
      <c r="AX29" s="17"/>
      <c r="AY29" s="18" t="n">
        <f aca="false">SUM(AL29:AV29)</f>
        <v>18</v>
      </c>
      <c r="AZ29" s="18"/>
      <c r="BA29" s="18"/>
      <c r="BC29" s="15" t="s">
        <v>108</v>
      </c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7"/>
      <c r="BP29" s="17"/>
      <c r="BQ29" s="18" t="n">
        <f aca="false">SUM(BD29:BN29)</f>
        <v>0</v>
      </c>
      <c r="BR29" s="18"/>
      <c r="BS29" s="18"/>
    </row>
    <row r="30" customFormat="false" ht="12" hidden="false" customHeight="true" outlineLevel="0" collapsed="false">
      <c r="A30" s="15" t="s">
        <v>109</v>
      </c>
      <c r="B30" s="16"/>
      <c r="C30" s="16" t="n">
        <v>1</v>
      </c>
      <c r="D30" s="16" t="n">
        <v>1</v>
      </c>
      <c r="E30" s="16"/>
      <c r="F30" s="16" t="n">
        <v>4</v>
      </c>
      <c r="G30" s="16"/>
      <c r="H30" s="16"/>
      <c r="I30" s="16" t="n">
        <v>1</v>
      </c>
      <c r="J30" s="16" t="n">
        <v>2</v>
      </c>
      <c r="K30" s="16" t="n">
        <v>1</v>
      </c>
      <c r="L30" s="16"/>
      <c r="M30" s="17"/>
      <c r="N30" s="17"/>
      <c r="O30" s="18" t="n">
        <f aca="false">SUM(B30:L30)</f>
        <v>10</v>
      </c>
      <c r="P30" s="18"/>
      <c r="Q30" s="18"/>
      <c r="S30" s="15" t="s">
        <v>110</v>
      </c>
      <c r="T30" s="16" t="n">
        <v>1</v>
      </c>
      <c r="U30" s="16" t="n">
        <v>5</v>
      </c>
      <c r="V30" s="16" t="n">
        <v>1</v>
      </c>
      <c r="W30" s="16" t="n">
        <v>3</v>
      </c>
      <c r="X30" s="16" t="n">
        <v>5</v>
      </c>
      <c r="Y30" s="16" t="n">
        <v>3</v>
      </c>
      <c r="Z30" s="16" t="n">
        <v>1</v>
      </c>
      <c r="AA30" s="19" t="n">
        <v>5</v>
      </c>
      <c r="AB30" s="16" t="n">
        <v>6</v>
      </c>
      <c r="AC30" s="16" t="n">
        <v>7</v>
      </c>
      <c r="AD30" s="16" t="n">
        <v>5</v>
      </c>
      <c r="AE30" s="17"/>
      <c r="AF30" s="17"/>
      <c r="AG30" s="18" t="n">
        <f aca="false">SUM(T30:AD30)</f>
        <v>42</v>
      </c>
      <c r="AH30" s="18"/>
      <c r="AI30" s="18"/>
      <c r="AK30" s="15" t="s">
        <v>111</v>
      </c>
      <c r="AL30" s="16"/>
      <c r="AM30" s="16"/>
      <c r="AN30" s="16"/>
      <c r="AO30" s="16"/>
      <c r="AP30" s="16"/>
      <c r="AQ30" s="16" t="n">
        <v>2</v>
      </c>
      <c r="AR30" s="16"/>
      <c r="AS30" s="16"/>
      <c r="AT30" s="16"/>
      <c r="AU30" s="16"/>
      <c r="AV30" s="16" t="n">
        <v>1</v>
      </c>
      <c r="AW30" s="17"/>
      <c r="AX30" s="17"/>
      <c r="AY30" s="18" t="n">
        <f aca="false">SUM(AL30:AV30)</f>
        <v>3</v>
      </c>
      <c r="AZ30" s="18"/>
      <c r="BA30" s="18"/>
      <c r="BC30" s="15" t="s">
        <v>112</v>
      </c>
      <c r="BD30" s="16"/>
      <c r="BE30" s="16"/>
      <c r="BF30" s="16"/>
      <c r="BG30" s="16"/>
      <c r="BH30" s="16"/>
      <c r="BI30" s="16" t="n">
        <v>1</v>
      </c>
      <c r="BJ30" s="16"/>
      <c r="BK30" s="16"/>
      <c r="BL30" s="16" t="n">
        <v>1</v>
      </c>
      <c r="BM30" s="16"/>
      <c r="BN30" s="16"/>
      <c r="BO30" s="17"/>
      <c r="BP30" s="17"/>
      <c r="BQ30" s="18" t="n">
        <f aca="false">SUM(BD30:BN30)</f>
        <v>2</v>
      </c>
      <c r="BR30" s="18"/>
      <c r="BS30" s="18"/>
    </row>
    <row r="31" customFormat="false" ht="12" hidden="false" customHeight="true" outlineLevel="0" collapsed="false">
      <c r="A31" s="15" t="s">
        <v>113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7"/>
      <c r="N31" s="17"/>
      <c r="O31" s="18" t="n">
        <f aca="false">SUM(B31:L31)</f>
        <v>0</v>
      </c>
      <c r="P31" s="18"/>
      <c r="Q31" s="18"/>
      <c r="S31" s="15" t="s">
        <v>114</v>
      </c>
      <c r="T31" s="16" t="n">
        <v>1</v>
      </c>
      <c r="U31" s="16"/>
      <c r="V31" s="16"/>
      <c r="W31" s="16"/>
      <c r="X31" s="16"/>
      <c r="Y31" s="16" t="n">
        <v>3</v>
      </c>
      <c r="Z31" s="16"/>
      <c r="AA31" s="19"/>
      <c r="AB31" s="16" t="n">
        <v>1</v>
      </c>
      <c r="AC31" s="16"/>
      <c r="AD31" s="16"/>
      <c r="AE31" s="17"/>
      <c r="AF31" s="17"/>
      <c r="AG31" s="18" t="n">
        <f aca="false">SUM(T31:AD31)</f>
        <v>5</v>
      </c>
      <c r="AH31" s="18"/>
      <c r="AI31" s="18"/>
      <c r="AK31" s="15" t="s">
        <v>115</v>
      </c>
      <c r="AL31" s="16"/>
      <c r="AM31" s="16" t="n">
        <v>1</v>
      </c>
      <c r="AN31" s="16"/>
      <c r="AO31" s="16"/>
      <c r="AP31" s="16"/>
      <c r="AQ31" s="16"/>
      <c r="AR31" s="16" t="n">
        <v>3</v>
      </c>
      <c r="AS31" s="16"/>
      <c r="AT31" s="16"/>
      <c r="AU31" s="16"/>
      <c r="AV31" s="16"/>
      <c r="AW31" s="17"/>
      <c r="AX31" s="17"/>
      <c r="AY31" s="18" t="n">
        <f aca="false">SUM(AL31:AV31)</f>
        <v>4</v>
      </c>
      <c r="AZ31" s="18"/>
      <c r="BA31" s="18"/>
      <c r="BC31" s="15" t="s">
        <v>116</v>
      </c>
      <c r="BD31" s="16" t="n">
        <v>2</v>
      </c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7"/>
      <c r="BP31" s="17"/>
      <c r="BQ31" s="18" t="n">
        <f aca="false">SUM(BD31:BN31)</f>
        <v>2</v>
      </c>
      <c r="BR31" s="18"/>
      <c r="BS31" s="18"/>
    </row>
    <row r="32" customFormat="false" ht="12" hidden="false" customHeight="true" outlineLevel="0" collapsed="false">
      <c r="A32" s="15" t="s">
        <v>117</v>
      </c>
      <c r="B32" s="16"/>
      <c r="C32" s="16"/>
      <c r="D32" s="16" t="n">
        <v>9</v>
      </c>
      <c r="E32" s="16"/>
      <c r="F32" s="16" t="n">
        <v>1</v>
      </c>
      <c r="G32" s="16"/>
      <c r="H32" s="16"/>
      <c r="I32" s="16" t="n">
        <v>2</v>
      </c>
      <c r="J32" s="16"/>
      <c r="K32" s="16" t="n">
        <v>1</v>
      </c>
      <c r="L32" s="16"/>
      <c r="M32" s="17"/>
      <c r="N32" s="17"/>
      <c r="O32" s="18" t="n">
        <f aca="false">SUM(B32:L32)</f>
        <v>13</v>
      </c>
      <c r="P32" s="18"/>
      <c r="Q32" s="18"/>
      <c r="S32" s="15" t="s">
        <v>118</v>
      </c>
      <c r="T32" s="16"/>
      <c r="U32" s="16" t="n">
        <v>1</v>
      </c>
      <c r="V32" s="16" t="n">
        <v>1</v>
      </c>
      <c r="W32" s="16"/>
      <c r="X32" s="16"/>
      <c r="Y32" s="16"/>
      <c r="Z32" s="16"/>
      <c r="AA32" s="19"/>
      <c r="AB32" s="16"/>
      <c r="AC32" s="16"/>
      <c r="AD32" s="16"/>
      <c r="AE32" s="17"/>
      <c r="AF32" s="17"/>
      <c r="AG32" s="18" t="n">
        <f aca="false">SUM(T32:AD32)</f>
        <v>2</v>
      </c>
      <c r="AH32" s="18"/>
      <c r="AI32" s="18"/>
      <c r="AK32" s="15" t="s">
        <v>119</v>
      </c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7"/>
      <c r="AX32" s="17"/>
      <c r="AY32" s="18" t="n">
        <f aca="false">SUM(AL32:AV32)</f>
        <v>0</v>
      </c>
      <c r="AZ32" s="18"/>
      <c r="BA32" s="18"/>
      <c r="BC32" s="15" t="s">
        <v>120</v>
      </c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7"/>
      <c r="BP32" s="17"/>
      <c r="BQ32" s="18" t="n">
        <f aca="false">SUM(BD32:BN32)</f>
        <v>0</v>
      </c>
      <c r="BR32" s="18"/>
      <c r="BS32" s="18"/>
    </row>
    <row r="33" customFormat="false" ht="12" hidden="false" customHeight="true" outlineLevel="0" collapsed="false">
      <c r="A33" s="15" t="s">
        <v>121</v>
      </c>
      <c r="B33" s="16"/>
      <c r="C33" s="16" t="n">
        <v>1</v>
      </c>
      <c r="D33" s="16"/>
      <c r="E33" s="16"/>
      <c r="F33" s="16"/>
      <c r="G33" s="16"/>
      <c r="H33" s="16" t="n">
        <v>2</v>
      </c>
      <c r="I33" s="16"/>
      <c r="J33" s="16"/>
      <c r="K33" s="16"/>
      <c r="L33" s="16"/>
      <c r="M33" s="17"/>
      <c r="N33" s="17"/>
      <c r="O33" s="18" t="n">
        <f aca="false">SUM(B33:L33)</f>
        <v>3</v>
      </c>
      <c r="P33" s="18"/>
      <c r="Q33" s="18"/>
      <c r="S33" s="15" t="s">
        <v>122</v>
      </c>
      <c r="T33" s="16" t="n">
        <v>4</v>
      </c>
      <c r="U33" s="16" t="n">
        <v>1</v>
      </c>
      <c r="V33" s="16" t="n">
        <v>1</v>
      </c>
      <c r="W33" s="16" t="n">
        <v>2</v>
      </c>
      <c r="X33" s="16" t="n">
        <v>13</v>
      </c>
      <c r="Y33" s="16"/>
      <c r="Z33" s="16"/>
      <c r="AA33" s="19"/>
      <c r="AB33" s="16" t="n">
        <v>2</v>
      </c>
      <c r="AC33" s="16"/>
      <c r="AD33" s="16" t="n">
        <v>2</v>
      </c>
      <c r="AE33" s="17"/>
      <c r="AF33" s="17"/>
      <c r="AG33" s="18" t="n">
        <f aca="false">SUM(T33:AD33)</f>
        <v>25</v>
      </c>
      <c r="AH33" s="18"/>
      <c r="AI33" s="18"/>
      <c r="AK33" s="15" t="s">
        <v>123</v>
      </c>
      <c r="AL33" s="16" t="n">
        <v>2</v>
      </c>
      <c r="AM33" s="16"/>
      <c r="AN33" s="16"/>
      <c r="AO33" s="16" t="n">
        <v>2</v>
      </c>
      <c r="AP33" s="16"/>
      <c r="AQ33" s="16"/>
      <c r="AR33" s="16"/>
      <c r="AS33" s="16"/>
      <c r="AT33" s="16"/>
      <c r="AU33" s="16"/>
      <c r="AV33" s="16"/>
      <c r="AW33" s="17"/>
      <c r="AX33" s="17"/>
      <c r="AY33" s="18" t="n">
        <f aca="false">SUM(AL33:AV33)</f>
        <v>4</v>
      </c>
      <c r="AZ33" s="18"/>
      <c r="BA33" s="18"/>
      <c r="BC33" s="15" t="s">
        <v>124</v>
      </c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7"/>
      <c r="BP33" s="17"/>
      <c r="BQ33" s="18" t="n">
        <f aca="false">SUM(BD33:BN33)</f>
        <v>0</v>
      </c>
      <c r="BR33" s="18"/>
      <c r="BS33" s="18"/>
    </row>
    <row r="34" customFormat="false" ht="12" hidden="false" customHeight="true" outlineLevel="0" collapsed="false">
      <c r="A34" s="15" t="s">
        <v>12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7"/>
      <c r="N34" s="17"/>
      <c r="O34" s="18" t="n">
        <f aca="false">SUM(B34:L34)</f>
        <v>0</v>
      </c>
      <c r="P34" s="18"/>
      <c r="Q34" s="18"/>
      <c r="S34" s="15" t="s">
        <v>126</v>
      </c>
      <c r="T34" s="16" t="n">
        <v>1</v>
      </c>
      <c r="U34" s="16" t="n">
        <v>1</v>
      </c>
      <c r="V34" s="16"/>
      <c r="W34" s="16" t="n">
        <v>2</v>
      </c>
      <c r="X34" s="16" t="n">
        <v>4</v>
      </c>
      <c r="Y34" s="16"/>
      <c r="Z34" s="16" t="n">
        <v>1</v>
      </c>
      <c r="AA34" s="19" t="n">
        <v>1</v>
      </c>
      <c r="AB34" s="16"/>
      <c r="AC34" s="16"/>
      <c r="AD34" s="16"/>
      <c r="AE34" s="17"/>
      <c r="AF34" s="17"/>
      <c r="AG34" s="18" t="n">
        <f aca="false">SUM(T34:AD34)</f>
        <v>10</v>
      </c>
      <c r="AH34" s="18"/>
      <c r="AI34" s="18"/>
      <c r="AK34" s="15" t="s">
        <v>127</v>
      </c>
      <c r="AL34" s="16" t="n">
        <v>1</v>
      </c>
      <c r="AM34" s="16" t="n">
        <v>1</v>
      </c>
      <c r="AN34" s="16" t="n">
        <v>1</v>
      </c>
      <c r="AO34" s="16"/>
      <c r="AP34" s="16"/>
      <c r="AQ34" s="16" t="n">
        <v>6</v>
      </c>
      <c r="AR34" s="16" t="n">
        <v>1</v>
      </c>
      <c r="AS34" s="16" t="n">
        <v>1</v>
      </c>
      <c r="AT34" s="16" t="n">
        <v>2</v>
      </c>
      <c r="AU34" s="16"/>
      <c r="AV34" s="16"/>
      <c r="AW34" s="17"/>
      <c r="AX34" s="17"/>
      <c r="AY34" s="18" t="n">
        <f aca="false">SUM(AL34:AV34)</f>
        <v>13</v>
      </c>
      <c r="AZ34" s="18"/>
      <c r="BA34" s="18"/>
      <c r="BC34" s="15" t="s">
        <v>128</v>
      </c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7"/>
      <c r="BP34" s="17"/>
      <c r="BQ34" s="18" t="n">
        <f aca="false">SUM(BD34:BN34)</f>
        <v>0</v>
      </c>
      <c r="BR34" s="18"/>
      <c r="BS34" s="18"/>
    </row>
    <row r="35" customFormat="false" ht="12" hidden="false" customHeight="true" outlineLevel="0" collapsed="false">
      <c r="A35" s="15" t="s">
        <v>129</v>
      </c>
      <c r="B35" s="16"/>
      <c r="C35" s="16"/>
      <c r="D35" s="16"/>
      <c r="E35" s="16"/>
      <c r="F35" s="16" t="n">
        <v>1</v>
      </c>
      <c r="G35" s="16" t="n">
        <v>1</v>
      </c>
      <c r="H35" s="16"/>
      <c r="I35" s="16" t="n">
        <v>2</v>
      </c>
      <c r="J35" s="16"/>
      <c r="K35" s="16" t="n">
        <v>2</v>
      </c>
      <c r="L35" s="16"/>
      <c r="M35" s="17"/>
      <c r="N35" s="17"/>
      <c r="O35" s="18" t="n">
        <f aca="false">SUM(B35:L35)</f>
        <v>6</v>
      </c>
      <c r="P35" s="18"/>
      <c r="Q35" s="18"/>
      <c r="S35" s="15" t="s">
        <v>130</v>
      </c>
      <c r="T35" s="16" t="n">
        <v>3</v>
      </c>
      <c r="U35" s="16" t="n">
        <v>2</v>
      </c>
      <c r="V35" s="16" t="n">
        <v>2</v>
      </c>
      <c r="W35" s="16" t="n">
        <v>1</v>
      </c>
      <c r="X35" s="16" t="n">
        <v>4</v>
      </c>
      <c r="Y35" s="16"/>
      <c r="Z35" s="16"/>
      <c r="AA35" s="19" t="n">
        <v>2</v>
      </c>
      <c r="AB35" s="16" t="n">
        <v>2</v>
      </c>
      <c r="AC35" s="16" t="n">
        <v>1</v>
      </c>
      <c r="AD35" s="16" t="n">
        <v>1</v>
      </c>
      <c r="AE35" s="17"/>
      <c r="AF35" s="17"/>
      <c r="AG35" s="18" t="n">
        <f aca="false">SUM(T35:AD35)</f>
        <v>18</v>
      </c>
      <c r="AH35" s="18"/>
      <c r="AI35" s="18"/>
      <c r="AK35" s="15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7"/>
      <c r="AX35" s="17"/>
      <c r="AY35" s="18"/>
      <c r="AZ35" s="18"/>
      <c r="BA35" s="18"/>
      <c r="BC35" s="15" t="s">
        <v>131</v>
      </c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7"/>
      <c r="BP35" s="17"/>
      <c r="BQ35" s="18" t="n">
        <f aca="false">SUM(BD35:BN35)</f>
        <v>0</v>
      </c>
      <c r="BR35" s="18"/>
      <c r="BS35" s="18"/>
    </row>
    <row r="36" customFormat="false" ht="12" hidden="false" customHeight="true" outlineLevel="0" collapsed="false">
      <c r="A36" s="15" t="s">
        <v>132</v>
      </c>
      <c r="B36" s="16"/>
      <c r="C36" s="16"/>
      <c r="D36" s="16"/>
      <c r="E36" s="16"/>
      <c r="F36" s="16"/>
      <c r="G36" s="16"/>
      <c r="H36" s="16"/>
      <c r="I36" s="16" t="n">
        <v>3</v>
      </c>
      <c r="J36" s="16"/>
      <c r="K36" s="16"/>
      <c r="L36" s="16"/>
      <c r="M36" s="17"/>
      <c r="N36" s="17"/>
      <c r="O36" s="18" t="n">
        <f aca="false">SUM(B36:L36)</f>
        <v>3</v>
      </c>
      <c r="P36" s="18"/>
      <c r="Q36" s="18"/>
      <c r="S36" s="15" t="s">
        <v>133</v>
      </c>
      <c r="T36" s="16" t="n">
        <v>8</v>
      </c>
      <c r="U36" s="16" t="n">
        <v>5</v>
      </c>
      <c r="V36" s="16" t="n">
        <v>2</v>
      </c>
      <c r="W36" s="16" t="n">
        <v>1</v>
      </c>
      <c r="X36" s="16" t="n">
        <v>2</v>
      </c>
      <c r="Y36" s="16" t="n">
        <v>2</v>
      </c>
      <c r="Z36" s="16" t="n">
        <v>1</v>
      </c>
      <c r="AA36" s="19" t="n">
        <v>2</v>
      </c>
      <c r="AB36" s="16" t="n">
        <v>3</v>
      </c>
      <c r="AC36" s="16" t="n">
        <v>2</v>
      </c>
      <c r="AD36" s="16" t="n">
        <v>1</v>
      </c>
      <c r="AE36" s="17"/>
      <c r="AF36" s="17"/>
      <c r="AG36" s="18" t="n">
        <f aca="false">SUM(T36:AD36)</f>
        <v>29</v>
      </c>
      <c r="AH36" s="18"/>
      <c r="AI36" s="18"/>
      <c r="AK36" s="15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7"/>
      <c r="AX36" s="17"/>
      <c r="AY36" s="18"/>
      <c r="AZ36" s="18"/>
      <c r="BA36" s="18"/>
      <c r="BC36" s="15" t="s">
        <v>134</v>
      </c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7"/>
      <c r="BP36" s="17"/>
      <c r="BQ36" s="18" t="n">
        <f aca="false">SUM(BD36:BN36)</f>
        <v>0</v>
      </c>
      <c r="BR36" s="18"/>
      <c r="BS36" s="18"/>
    </row>
    <row r="37" customFormat="false" ht="12" hidden="false" customHeight="true" outlineLevel="0" collapsed="false">
      <c r="A37" s="15" t="s">
        <v>135</v>
      </c>
      <c r="B37" s="16"/>
      <c r="C37" s="16"/>
      <c r="D37" s="16"/>
      <c r="E37" s="16" t="n">
        <v>1</v>
      </c>
      <c r="F37" s="16"/>
      <c r="G37" s="16"/>
      <c r="H37" s="16"/>
      <c r="I37" s="16"/>
      <c r="J37" s="16"/>
      <c r="K37" s="16"/>
      <c r="L37" s="16"/>
      <c r="M37" s="17"/>
      <c r="N37" s="17"/>
      <c r="O37" s="18" t="n">
        <f aca="false">SUM(B37:L37)</f>
        <v>1</v>
      </c>
      <c r="P37" s="18"/>
      <c r="Q37" s="18"/>
      <c r="S37" s="15" t="s">
        <v>136</v>
      </c>
      <c r="T37" s="16" t="n">
        <v>6</v>
      </c>
      <c r="U37" s="16"/>
      <c r="V37" s="16"/>
      <c r="W37" s="16" t="n">
        <v>2</v>
      </c>
      <c r="X37" s="16" t="n">
        <v>4</v>
      </c>
      <c r="Y37" s="16" t="n">
        <v>5</v>
      </c>
      <c r="Z37" s="16" t="n">
        <v>2</v>
      </c>
      <c r="AA37" s="19" t="n">
        <v>2</v>
      </c>
      <c r="AB37" s="16" t="n">
        <v>4</v>
      </c>
      <c r="AC37" s="16" t="n">
        <v>1</v>
      </c>
      <c r="AD37" s="16"/>
      <c r="AE37" s="17"/>
      <c r="AF37" s="17"/>
      <c r="AG37" s="18" t="n">
        <f aca="false">SUM(T37:AD37)</f>
        <v>26</v>
      </c>
      <c r="AH37" s="18"/>
      <c r="AI37" s="18"/>
      <c r="AK37" s="15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7"/>
      <c r="AX37" s="17"/>
      <c r="AY37" s="18"/>
      <c r="AZ37" s="18"/>
      <c r="BA37" s="18"/>
      <c r="BC37" s="15" t="s">
        <v>137</v>
      </c>
      <c r="BD37" s="16"/>
      <c r="BE37" s="16"/>
      <c r="BF37" s="16" t="n">
        <v>1</v>
      </c>
      <c r="BG37" s="16" t="n">
        <v>1</v>
      </c>
      <c r="BH37" s="16"/>
      <c r="BI37" s="16"/>
      <c r="BJ37" s="16"/>
      <c r="BK37" s="16"/>
      <c r="BL37" s="16"/>
      <c r="BM37" s="16"/>
      <c r="BN37" s="16"/>
      <c r="BO37" s="17"/>
      <c r="BP37" s="17"/>
      <c r="BQ37" s="18" t="n">
        <f aca="false">SUM(BD37:BN37)</f>
        <v>2</v>
      </c>
      <c r="BR37" s="18"/>
      <c r="BS37" s="18"/>
    </row>
    <row r="38" customFormat="false" ht="12" hidden="false" customHeight="true" outlineLevel="0" collapsed="false">
      <c r="A38" s="15" t="s">
        <v>138</v>
      </c>
      <c r="B38" s="16" t="n">
        <v>3</v>
      </c>
      <c r="C38" s="16"/>
      <c r="D38" s="16"/>
      <c r="E38" s="16"/>
      <c r="F38" s="16" t="n">
        <v>1</v>
      </c>
      <c r="G38" s="16"/>
      <c r="H38" s="16"/>
      <c r="I38" s="16" t="n">
        <v>2</v>
      </c>
      <c r="J38" s="16" t="n">
        <v>1</v>
      </c>
      <c r="K38" s="16"/>
      <c r="L38" s="16" t="n">
        <v>1</v>
      </c>
      <c r="M38" s="17"/>
      <c r="N38" s="17"/>
      <c r="O38" s="18" t="n">
        <f aca="false">SUM(B38:L38)</f>
        <v>8</v>
      </c>
      <c r="P38" s="18"/>
      <c r="Q38" s="18"/>
      <c r="S38" s="15" t="s">
        <v>139</v>
      </c>
      <c r="T38" s="16" t="n">
        <v>4</v>
      </c>
      <c r="U38" s="16" t="n">
        <v>5</v>
      </c>
      <c r="V38" s="16" t="n">
        <v>1</v>
      </c>
      <c r="W38" s="16" t="n">
        <v>10</v>
      </c>
      <c r="X38" s="16" t="n">
        <v>4</v>
      </c>
      <c r="Y38" s="16" t="n">
        <v>4</v>
      </c>
      <c r="Z38" s="16"/>
      <c r="AA38" s="19" t="n">
        <v>2</v>
      </c>
      <c r="AB38" s="16" t="n">
        <v>2</v>
      </c>
      <c r="AC38" s="16" t="n">
        <v>5</v>
      </c>
      <c r="AD38" s="16" t="n">
        <v>4</v>
      </c>
      <c r="AE38" s="17"/>
      <c r="AF38" s="17"/>
      <c r="AG38" s="18" t="n">
        <f aca="false">SUM(T38:AD38)</f>
        <v>41</v>
      </c>
      <c r="AH38" s="18"/>
      <c r="AI38" s="18"/>
      <c r="AK38" s="15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7"/>
      <c r="AX38" s="17"/>
      <c r="AY38" s="18"/>
      <c r="AZ38" s="18"/>
      <c r="BA38" s="18"/>
      <c r="BC38" s="15" t="s">
        <v>140</v>
      </c>
      <c r="BD38" s="16"/>
      <c r="BE38" s="16" t="n">
        <v>1</v>
      </c>
      <c r="BF38" s="16"/>
      <c r="BG38" s="16"/>
      <c r="BH38" s="16"/>
      <c r="BI38" s="16"/>
      <c r="BJ38" s="16"/>
      <c r="BK38" s="16"/>
      <c r="BL38" s="16"/>
      <c r="BM38" s="16"/>
      <c r="BN38" s="16"/>
      <c r="BO38" s="17"/>
      <c r="BP38" s="17"/>
      <c r="BQ38" s="18" t="n">
        <f aca="false">SUM(BD38:BN38)</f>
        <v>1</v>
      </c>
      <c r="BR38" s="18"/>
      <c r="BS38" s="18"/>
    </row>
    <row r="39" customFormat="false" ht="12" hidden="false" customHeight="true" outlineLevel="0" collapsed="false">
      <c r="A39" s="15" t="s">
        <v>141</v>
      </c>
      <c r="B39" s="16"/>
      <c r="C39" s="16" t="n">
        <v>1</v>
      </c>
      <c r="D39" s="16" t="n">
        <v>1</v>
      </c>
      <c r="E39" s="16"/>
      <c r="F39" s="16"/>
      <c r="G39" s="16"/>
      <c r="H39" s="16"/>
      <c r="I39" s="16" t="n">
        <v>1</v>
      </c>
      <c r="J39" s="16" t="n">
        <v>3</v>
      </c>
      <c r="K39" s="16"/>
      <c r="L39" s="16" t="n">
        <v>1</v>
      </c>
      <c r="M39" s="17"/>
      <c r="N39" s="17"/>
      <c r="O39" s="18" t="n">
        <f aca="false">SUM(B39:L39)</f>
        <v>7</v>
      </c>
      <c r="P39" s="18"/>
      <c r="Q39" s="18"/>
      <c r="S39" s="15" t="s">
        <v>142</v>
      </c>
      <c r="T39" s="16"/>
      <c r="U39" s="16"/>
      <c r="V39" s="16" t="n">
        <v>1</v>
      </c>
      <c r="W39" s="16"/>
      <c r="X39" s="16"/>
      <c r="Y39" s="16"/>
      <c r="Z39" s="16"/>
      <c r="AA39" s="19"/>
      <c r="AB39" s="16"/>
      <c r="AC39" s="16"/>
      <c r="AD39" s="16"/>
      <c r="AE39" s="17"/>
      <c r="AF39" s="17"/>
      <c r="AG39" s="18" t="n">
        <f aca="false">SUM(T39:AD39)</f>
        <v>1</v>
      </c>
      <c r="AH39" s="18"/>
      <c r="AI39" s="18"/>
      <c r="AK39" s="15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7"/>
      <c r="AX39" s="17"/>
      <c r="AY39" s="18"/>
      <c r="AZ39" s="18"/>
      <c r="BA39" s="18"/>
      <c r="BC39" s="15" t="s">
        <v>143</v>
      </c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7"/>
      <c r="BP39" s="17"/>
      <c r="BQ39" s="18" t="n">
        <f aca="false">SUM(BD39:BN39)</f>
        <v>0</v>
      </c>
      <c r="BR39" s="18"/>
      <c r="BS39" s="18"/>
    </row>
    <row r="40" customFormat="false" ht="12" hidden="false" customHeight="true" outlineLevel="0" collapsed="false">
      <c r="A40" s="15" t="s">
        <v>144</v>
      </c>
      <c r="B40" s="16"/>
      <c r="C40" s="16"/>
      <c r="D40" s="16"/>
      <c r="E40" s="16"/>
      <c r="F40" s="16" t="n">
        <v>2</v>
      </c>
      <c r="G40" s="16"/>
      <c r="H40" s="16"/>
      <c r="I40" s="16"/>
      <c r="J40" s="16"/>
      <c r="K40" s="16"/>
      <c r="L40" s="16"/>
      <c r="M40" s="17"/>
      <c r="N40" s="17"/>
      <c r="O40" s="18" t="n">
        <f aca="false">SUM(B40:L40)</f>
        <v>2</v>
      </c>
      <c r="P40" s="18"/>
      <c r="Q40" s="18"/>
      <c r="S40" s="15" t="s">
        <v>145</v>
      </c>
      <c r="T40" s="16"/>
      <c r="U40" s="16" t="n">
        <v>1</v>
      </c>
      <c r="V40" s="16" t="n">
        <v>4</v>
      </c>
      <c r="W40" s="16" t="n">
        <v>2</v>
      </c>
      <c r="X40" s="16" t="n">
        <v>5</v>
      </c>
      <c r="Y40" s="16"/>
      <c r="Z40" s="16" t="n">
        <v>13</v>
      </c>
      <c r="AA40" s="19" t="n">
        <v>4</v>
      </c>
      <c r="AB40" s="16" t="n">
        <v>4</v>
      </c>
      <c r="AC40" s="16" t="n">
        <v>3</v>
      </c>
      <c r="AD40" s="16"/>
      <c r="AE40" s="17"/>
      <c r="AF40" s="17"/>
      <c r="AG40" s="18" t="n">
        <f aca="false">SUM(T40:AD40)</f>
        <v>36</v>
      </c>
      <c r="AH40" s="18"/>
      <c r="AI40" s="18"/>
      <c r="AK40" s="15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7"/>
      <c r="AX40" s="17"/>
      <c r="AY40" s="18"/>
      <c r="AZ40" s="18"/>
      <c r="BA40" s="18"/>
      <c r="BC40" s="15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7"/>
      <c r="BP40" s="17"/>
      <c r="BQ40" s="18" t="n">
        <f aca="false">SUM(BD40:BN40)</f>
        <v>0</v>
      </c>
      <c r="BR40" s="18"/>
      <c r="BS40" s="18"/>
    </row>
    <row r="41" customFormat="false" ht="12" hidden="false" customHeight="true" outlineLevel="0" collapsed="false">
      <c r="A41" s="15" t="s">
        <v>146</v>
      </c>
      <c r="B41" s="16"/>
      <c r="C41" s="16"/>
      <c r="D41" s="16"/>
      <c r="E41" s="16"/>
      <c r="F41" s="16"/>
      <c r="G41" s="16"/>
      <c r="H41" s="16"/>
      <c r="I41" s="16"/>
      <c r="J41" s="16" t="n">
        <v>1</v>
      </c>
      <c r="K41" s="16"/>
      <c r="L41" s="16"/>
      <c r="M41" s="17"/>
      <c r="N41" s="17"/>
      <c r="O41" s="18" t="n">
        <f aca="false">SUM(B41:L41)</f>
        <v>1</v>
      </c>
      <c r="P41" s="18"/>
      <c r="Q41" s="18"/>
      <c r="S41" s="15" t="s">
        <v>147</v>
      </c>
      <c r="T41" s="16"/>
      <c r="U41" s="16"/>
      <c r="V41" s="16"/>
      <c r="W41" s="16"/>
      <c r="X41" s="16" t="n">
        <v>1</v>
      </c>
      <c r="Y41" s="16" t="n">
        <v>1</v>
      </c>
      <c r="Z41" s="16" t="n">
        <v>1</v>
      </c>
      <c r="AA41" s="19" t="n">
        <v>2</v>
      </c>
      <c r="AB41" s="16"/>
      <c r="AC41" s="16"/>
      <c r="AD41" s="16" t="n">
        <v>2</v>
      </c>
      <c r="AE41" s="17"/>
      <c r="AF41" s="17"/>
      <c r="AG41" s="18" t="n">
        <f aca="false">SUM(T41:AD41)</f>
        <v>7</v>
      </c>
      <c r="AH41" s="18"/>
      <c r="AI41" s="18"/>
      <c r="AK41" s="15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7"/>
      <c r="AX41" s="17"/>
      <c r="AY41" s="18"/>
      <c r="AZ41" s="18"/>
      <c r="BA41" s="18"/>
      <c r="BC41" s="15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7"/>
      <c r="BP41" s="17"/>
      <c r="BQ41" s="18" t="n">
        <f aca="false">SUM(BD41:BN41)</f>
        <v>0</v>
      </c>
      <c r="BR41" s="18"/>
      <c r="BS41" s="18"/>
    </row>
    <row r="42" customFormat="false" ht="12" hidden="false" customHeight="true" outlineLevel="0" collapsed="false">
      <c r="A42" s="15" t="s">
        <v>148</v>
      </c>
      <c r="B42" s="16"/>
      <c r="C42" s="16"/>
      <c r="D42" s="16"/>
      <c r="E42" s="16"/>
      <c r="F42" s="16"/>
      <c r="G42" s="16"/>
      <c r="H42" s="16"/>
      <c r="I42" s="16" t="n">
        <v>1</v>
      </c>
      <c r="J42" s="16"/>
      <c r="K42" s="16"/>
      <c r="L42" s="16"/>
      <c r="M42" s="17"/>
      <c r="N42" s="17"/>
      <c r="O42" s="18" t="n">
        <f aca="false">SUM(B42:L42)</f>
        <v>1</v>
      </c>
      <c r="P42" s="18"/>
      <c r="Q42" s="18"/>
      <c r="S42" s="15" t="s">
        <v>149</v>
      </c>
      <c r="T42" s="16" t="n">
        <v>3</v>
      </c>
      <c r="U42" s="16" t="n">
        <v>1</v>
      </c>
      <c r="V42" s="16"/>
      <c r="W42" s="16" t="n">
        <v>1</v>
      </c>
      <c r="X42" s="16" t="n">
        <v>3</v>
      </c>
      <c r="Y42" s="16" t="n">
        <v>2</v>
      </c>
      <c r="Z42" s="16" t="n">
        <v>1</v>
      </c>
      <c r="AA42" s="19"/>
      <c r="AB42" s="16"/>
      <c r="AC42" s="16" t="n">
        <v>5</v>
      </c>
      <c r="AD42" s="16" t="n">
        <v>1</v>
      </c>
      <c r="AE42" s="17"/>
      <c r="AF42" s="17"/>
      <c r="AG42" s="18" t="n">
        <f aca="false">SUM(T42:AD42)</f>
        <v>17</v>
      </c>
      <c r="AH42" s="18"/>
      <c r="AI42" s="18"/>
      <c r="AK42" s="15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7"/>
      <c r="AX42" s="17"/>
      <c r="AY42" s="18"/>
      <c r="AZ42" s="18"/>
      <c r="BA42" s="18"/>
      <c r="BC42" s="15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7"/>
      <c r="BP42" s="17"/>
      <c r="BQ42" s="18" t="n">
        <f aca="false">SUM(BD42:BN42)</f>
        <v>0</v>
      </c>
      <c r="BR42" s="18"/>
      <c r="BS42" s="18"/>
    </row>
    <row r="43" customFormat="false" ht="12" hidden="false" customHeight="true" outlineLevel="0" collapsed="false">
      <c r="A43" s="15" t="s">
        <v>150</v>
      </c>
      <c r="B43" s="16"/>
      <c r="C43" s="16"/>
      <c r="D43" s="16" t="n">
        <v>2</v>
      </c>
      <c r="E43" s="16"/>
      <c r="F43" s="16" t="n">
        <v>2</v>
      </c>
      <c r="G43" s="16"/>
      <c r="H43" s="16"/>
      <c r="I43" s="16"/>
      <c r="J43" s="16"/>
      <c r="K43" s="16"/>
      <c r="L43" s="16"/>
      <c r="M43" s="17"/>
      <c r="N43" s="17"/>
      <c r="O43" s="18" t="n">
        <f aca="false">SUM(B43:L43)</f>
        <v>4</v>
      </c>
      <c r="P43" s="18"/>
      <c r="Q43" s="18"/>
      <c r="S43" s="15" t="s">
        <v>151</v>
      </c>
      <c r="T43" s="16" t="n">
        <v>3</v>
      </c>
      <c r="U43" s="16" t="n">
        <v>15</v>
      </c>
      <c r="V43" s="16" t="n">
        <v>11</v>
      </c>
      <c r="W43" s="16"/>
      <c r="X43" s="16" t="n">
        <v>5</v>
      </c>
      <c r="Y43" s="16" t="n">
        <v>5</v>
      </c>
      <c r="Z43" s="16" t="n">
        <v>6</v>
      </c>
      <c r="AA43" s="19" t="n">
        <v>4</v>
      </c>
      <c r="AB43" s="16" t="n">
        <v>9</v>
      </c>
      <c r="AC43" s="16" t="n">
        <v>1</v>
      </c>
      <c r="AD43" s="16" t="n">
        <v>22</v>
      </c>
      <c r="AE43" s="17"/>
      <c r="AF43" s="17"/>
      <c r="AG43" s="18" t="n">
        <f aca="false">SUM(T43:AD43)</f>
        <v>81</v>
      </c>
      <c r="AH43" s="18"/>
      <c r="AI43" s="18"/>
      <c r="AK43" s="15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7"/>
      <c r="AX43" s="17"/>
      <c r="AY43" s="18"/>
      <c r="AZ43" s="18"/>
      <c r="BA43" s="18"/>
      <c r="BC43" s="15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7"/>
      <c r="BP43" s="17"/>
      <c r="BQ43" s="18" t="n">
        <f aca="false">SUM(BD43:BN43)</f>
        <v>0</v>
      </c>
      <c r="BR43" s="18"/>
      <c r="BS43" s="18"/>
    </row>
    <row r="44" customFormat="false" ht="12" hidden="false" customHeight="true" outlineLevel="0" collapsed="false">
      <c r="A44" s="15" t="s">
        <v>152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7"/>
      <c r="N44" s="17"/>
      <c r="O44" s="18" t="n">
        <f aca="false">SUM(B44:L44)</f>
        <v>0</v>
      </c>
      <c r="P44" s="18"/>
      <c r="Q44" s="18"/>
      <c r="S44" s="15" t="s">
        <v>153</v>
      </c>
      <c r="T44" s="16"/>
      <c r="U44" s="16"/>
      <c r="V44" s="16"/>
      <c r="W44" s="16"/>
      <c r="X44" s="16" t="n">
        <v>1</v>
      </c>
      <c r="Y44" s="16" t="n">
        <v>1</v>
      </c>
      <c r="Z44" s="16"/>
      <c r="AA44" s="19" t="n">
        <v>2</v>
      </c>
      <c r="AB44" s="16" t="n">
        <v>1</v>
      </c>
      <c r="AC44" s="16"/>
      <c r="AD44" s="16"/>
      <c r="AE44" s="17"/>
      <c r="AF44" s="17"/>
      <c r="AG44" s="18" t="n">
        <f aca="false">SUM(T44:AD44)</f>
        <v>5</v>
      </c>
      <c r="AH44" s="18"/>
      <c r="AI44" s="18"/>
      <c r="AK44" s="15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7"/>
      <c r="AX44" s="17"/>
      <c r="AY44" s="18"/>
      <c r="AZ44" s="18"/>
      <c r="BA44" s="18"/>
      <c r="BC44" s="15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7"/>
      <c r="BP44" s="17"/>
      <c r="BQ44" s="18" t="n">
        <f aca="false">SUM(BD44:BN44)</f>
        <v>0</v>
      </c>
      <c r="BR44" s="18"/>
      <c r="BS44" s="18"/>
    </row>
    <row r="45" customFormat="false" ht="12" hidden="false" customHeight="true" outlineLevel="0" collapsed="false">
      <c r="A45" s="20" t="s">
        <v>154</v>
      </c>
      <c r="B45" s="21" t="n">
        <f aca="false">SUM(B5:B44)</f>
        <v>18</v>
      </c>
      <c r="C45" s="21" t="n">
        <f aca="false">SUM(C5:C44)</f>
        <v>20</v>
      </c>
      <c r="D45" s="21" t="n">
        <f aca="false">SUM(D5:D44)</f>
        <v>23</v>
      </c>
      <c r="E45" s="21" t="n">
        <f aca="false">SUM(E5:E44)</f>
        <v>1</v>
      </c>
      <c r="F45" s="21" t="n">
        <f aca="false">SUM(F5:F44)</f>
        <v>21</v>
      </c>
      <c r="G45" s="21" t="n">
        <f aca="false">SUM(G5:G44)</f>
        <v>11</v>
      </c>
      <c r="H45" s="21" t="n">
        <f aca="false">SUM(H5:H44)</f>
        <v>6</v>
      </c>
      <c r="I45" s="21" t="n">
        <f aca="false">SUM(I5:I44)</f>
        <v>29</v>
      </c>
      <c r="J45" s="21" t="n">
        <f aca="false">SUM(J5:J44)</f>
        <v>25</v>
      </c>
      <c r="K45" s="21" t="n">
        <f aca="false">SUM(K5:K44)</f>
        <v>4</v>
      </c>
      <c r="L45" s="21" t="n">
        <f aca="false">SUM(L5:L44)</f>
        <v>10</v>
      </c>
      <c r="M45" s="22" t="s">
        <v>155</v>
      </c>
      <c r="N45" s="22"/>
      <c r="O45" s="18" t="n">
        <f aca="false">SUM(O5:O44)</f>
        <v>168</v>
      </c>
      <c r="P45" s="18"/>
      <c r="Q45" s="18"/>
      <c r="S45" s="20" t="s">
        <v>154</v>
      </c>
      <c r="T45" s="21" t="n">
        <f aca="false">SUM(T5:T44)</f>
        <v>62</v>
      </c>
      <c r="U45" s="21" t="n">
        <f aca="false">SUM(U5:U44)</f>
        <v>58</v>
      </c>
      <c r="V45" s="21" t="n">
        <f aca="false">SUM(V5:V44)</f>
        <v>75</v>
      </c>
      <c r="W45" s="21" t="n">
        <f aca="false">SUM(W5:W44)</f>
        <v>56</v>
      </c>
      <c r="X45" s="21" t="n">
        <f aca="false">SUM(X5:X44)</f>
        <v>104</v>
      </c>
      <c r="Y45" s="21" t="n">
        <f aca="false">SUM(Y5:Y44)</f>
        <v>63</v>
      </c>
      <c r="Z45" s="21" t="n">
        <f aca="false">SUM(Z5:Z44)</f>
        <v>85</v>
      </c>
      <c r="AA45" s="21" t="n">
        <f aca="false">SUM(AA5:AA44)</f>
        <v>59</v>
      </c>
      <c r="AB45" s="21" t="n">
        <f aca="false">SUM(AB5:AB44)</f>
        <v>80</v>
      </c>
      <c r="AC45" s="23" t="n">
        <f aca="false">SUM(AC5:AC44)</f>
        <v>57</v>
      </c>
      <c r="AD45" s="23" t="n">
        <f aca="false">SUM(AD5:AD44)</f>
        <v>69</v>
      </c>
      <c r="AE45" s="24" t="s">
        <v>155</v>
      </c>
      <c r="AF45" s="24"/>
      <c r="AG45" s="18" t="n">
        <f aca="false">SUM(AG5:AG44)</f>
        <v>768</v>
      </c>
      <c r="AH45" s="18"/>
      <c r="AI45" s="18"/>
      <c r="AK45" s="20" t="s">
        <v>154</v>
      </c>
      <c r="AL45" s="21" t="n">
        <f aca="false">SUM(AL5:AL44)</f>
        <v>6</v>
      </c>
      <c r="AM45" s="21" t="n">
        <f aca="false">SUM(AM5:AM44)</f>
        <v>14</v>
      </c>
      <c r="AN45" s="21" t="n">
        <f aca="false">SUM(AN5:AN44)</f>
        <v>4</v>
      </c>
      <c r="AO45" s="21" t="n">
        <f aca="false">SUM(AO5:AO44)</f>
        <v>11</v>
      </c>
      <c r="AP45" s="21" t="n">
        <f aca="false">SUM(AP5:AP44)</f>
        <v>6</v>
      </c>
      <c r="AQ45" s="21" t="n">
        <f aca="false">SUM(AQ5:AQ44)</f>
        <v>14</v>
      </c>
      <c r="AR45" s="21" t="n">
        <f aca="false">SUM(AR5:AR44)</f>
        <v>15</v>
      </c>
      <c r="AS45" s="21" t="n">
        <f aca="false">SUM(AS5:AS44)</f>
        <v>6</v>
      </c>
      <c r="AT45" s="21" t="n">
        <f aca="false">SUM(AT5:AT44)</f>
        <v>7</v>
      </c>
      <c r="AU45" s="21" t="n">
        <f aca="false">SUM(AU5:AU44)</f>
        <v>2</v>
      </c>
      <c r="AV45" s="21" t="n">
        <f aca="false">SUM(AV5:AV44)</f>
        <v>8</v>
      </c>
      <c r="AW45" s="25" t="s">
        <v>155</v>
      </c>
      <c r="AX45" s="25"/>
      <c r="AY45" s="18" t="n">
        <f aca="false">SUM(AY5:AY44)</f>
        <v>93</v>
      </c>
      <c r="AZ45" s="18"/>
      <c r="BA45" s="18"/>
      <c r="BC45" s="20" t="s">
        <v>154</v>
      </c>
      <c r="BD45" s="21" t="n">
        <f aca="false">SUM(BD5:BD44)</f>
        <v>9</v>
      </c>
      <c r="BE45" s="21" t="n">
        <f aca="false">SUM(BE5:BE44)</f>
        <v>12</v>
      </c>
      <c r="BF45" s="21" t="n">
        <f aca="false">SUM(BF5:BF44)</f>
        <v>5</v>
      </c>
      <c r="BG45" s="21" t="n">
        <f aca="false">SUM(BG5:BG44)</f>
        <v>6</v>
      </c>
      <c r="BH45" s="21" t="n">
        <f aca="false">SUM(BH5:BH44)</f>
        <v>17</v>
      </c>
      <c r="BI45" s="21" t="n">
        <f aca="false">SUM(BI5:BI44)</f>
        <v>2</v>
      </c>
      <c r="BJ45" s="21" t="n">
        <f aca="false">SUM(BJ5:BJ44)</f>
        <v>4</v>
      </c>
      <c r="BK45" s="21" t="n">
        <f aca="false">SUM(BK5:BK44)</f>
        <v>19</v>
      </c>
      <c r="BL45" s="21" t="n">
        <f aca="false">SUM(BL5:BL44)</f>
        <v>18</v>
      </c>
      <c r="BM45" s="23" t="n">
        <f aca="false">SUM(BM5:BM44)</f>
        <v>7</v>
      </c>
      <c r="BN45" s="23" t="n">
        <f aca="false">SUM(BN5:BN44)</f>
        <v>4</v>
      </c>
      <c r="BO45" s="24" t="s">
        <v>155</v>
      </c>
      <c r="BP45" s="24"/>
      <c r="BQ45" s="18" t="n">
        <f aca="false">SUM(BQ5:BQ44)</f>
        <v>103</v>
      </c>
      <c r="BR45" s="18"/>
      <c r="BS45" s="18"/>
    </row>
    <row r="46" customFormat="false" ht="12" hidden="false" customHeight="true" outlineLevel="0" collapsed="false">
      <c r="BO46" s="24" t="s">
        <v>155</v>
      </c>
      <c r="BP46" s="24"/>
      <c r="BQ46" s="26" t="n">
        <f aca="false">O45+AG45+AY45+BQ45</f>
        <v>1132</v>
      </c>
      <c r="BR46" s="26"/>
      <c r="BS46" s="26"/>
    </row>
  </sheetData>
  <mergeCells count="182">
    <mergeCell ref="B3:L3"/>
    <mergeCell ref="M3:N4"/>
    <mergeCell ref="O3:Q4"/>
    <mergeCell ref="T3:AD3"/>
    <mergeCell ref="AE3:AF4"/>
    <mergeCell ref="AG3:AI4"/>
    <mergeCell ref="AL3:AV3"/>
    <mergeCell ref="AW3:AX4"/>
    <mergeCell ref="AY3:BA4"/>
    <mergeCell ref="BD3:BN3"/>
    <mergeCell ref="BO3:BP4"/>
    <mergeCell ref="BQ3:BS4"/>
    <mergeCell ref="O5:Q5"/>
    <mergeCell ref="AG5:AI5"/>
    <mergeCell ref="AY5:BA5"/>
    <mergeCell ref="BQ5:BS5"/>
    <mergeCell ref="O6:Q6"/>
    <mergeCell ref="AG6:AI6"/>
    <mergeCell ref="AY6:BA6"/>
    <mergeCell ref="BQ6:BS6"/>
    <mergeCell ref="O7:Q7"/>
    <mergeCell ref="AG7:AI7"/>
    <mergeCell ref="AY7:BA7"/>
    <mergeCell ref="BQ7:BS7"/>
    <mergeCell ref="O8:Q8"/>
    <mergeCell ref="AG8:AI8"/>
    <mergeCell ref="AY8:BA8"/>
    <mergeCell ref="BQ8:BS8"/>
    <mergeCell ref="O9:Q9"/>
    <mergeCell ref="AG9:AI9"/>
    <mergeCell ref="AY9:BA9"/>
    <mergeCell ref="BQ9:BS9"/>
    <mergeCell ref="O10:Q10"/>
    <mergeCell ref="AG10:AI10"/>
    <mergeCell ref="AY10:BA10"/>
    <mergeCell ref="BQ10:BS10"/>
    <mergeCell ref="O11:Q11"/>
    <mergeCell ref="AG11:AI11"/>
    <mergeCell ref="AY11:BA11"/>
    <mergeCell ref="BQ11:BS11"/>
    <mergeCell ref="O12:Q12"/>
    <mergeCell ref="AG12:AI12"/>
    <mergeCell ref="AY12:BA12"/>
    <mergeCell ref="BQ12:BS12"/>
    <mergeCell ref="O13:Q13"/>
    <mergeCell ref="AG13:AI13"/>
    <mergeCell ref="AY13:BA13"/>
    <mergeCell ref="BQ13:BS13"/>
    <mergeCell ref="O14:Q14"/>
    <mergeCell ref="AG14:AI14"/>
    <mergeCell ref="AY14:BA14"/>
    <mergeCell ref="BQ14:BS14"/>
    <mergeCell ref="O15:Q15"/>
    <mergeCell ref="AG15:AI15"/>
    <mergeCell ref="AY15:BA15"/>
    <mergeCell ref="BQ15:BS15"/>
    <mergeCell ref="O16:Q16"/>
    <mergeCell ref="AG16:AI16"/>
    <mergeCell ref="AY16:BA16"/>
    <mergeCell ref="BQ16:BS16"/>
    <mergeCell ref="O17:Q17"/>
    <mergeCell ref="AG17:AI17"/>
    <mergeCell ref="AY17:BA17"/>
    <mergeCell ref="BQ17:BS17"/>
    <mergeCell ref="O18:Q18"/>
    <mergeCell ref="AG18:AI18"/>
    <mergeCell ref="AY18:BA18"/>
    <mergeCell ref="BQ18:BS18"/>
    <mergeCell ref="O19:Q19"/>
    <mergeCell ref="AG19:AI19"/>
    <mergeCell ref="AY19:BA19"/>
    <mergeCell ref="BQ19:BS19"/>
    <mergeCell ref="O20:Q20"/>
    <mergeCell ref="AG20:AI20"/>
    <mergeCell ref="AY20:BA20"/>
    <mergeCell ref="BQ20:BS20"/>
    <mergeCell ref="O21:Q21"/>
    <mergeCell ref="AG21:AI21"/>
    <mergeCell ref="AY21:BA21"/>
    <mergeCell ref="BQ21:BS21"/>
    <mergeCell ref="O22:Q22"/>
    <mergeCell ref="AG22:AI22"/>
    <mergeCell ref="AY22:BA22"/>
    <mergeCell ref="BQ22:BS22"/>
    <mergeCell ref="O23:Q23"/>
    <mergeCell ref="AG23:AI23"/>
    <mergeCell ref="AY23:BA23"/>
    <mergeCell ref="BQ23:BS23"/>
    <mergeCell ref="O24:Q24"/>
    <mergeCell ref="AG24:AI24"/>
    <mergeCell ref="AY24:BA24"/>
    <mergeCell ref="BQ24:BS24"/>
    <mergeCell ref="O25:Q25"/>
    <mergeCell ref="AG25:AI25"/>
    <mergeCell ref="AY25:BA25"/>
    <mergeCell ref="BQ25:BS25"/>
    <mergeCell ref="O26:Q26"/>
    <mergeCell ref="AG26:AI26"/>
    <mergeCell ref="AY26:BA26"/>
    <mergeCell ref="BQ26:BS26"/>
    <mergeCell ref="O27:Q27"/>
    <mergeCell ref="AG27:AI27"/>
    <mergeCell ref="AY27:BA27"/>
    <mergeCell ref="BQ27:BS27"/>
    <mergeCell ref="O28:Q28"/>
    <mergeCell ref="AG28:AI28"/>
    <mergeCell ref="AY28:BA28"/>
    <mergeCell ref="BQ28:BS28"/>
    <mergeCell ref="O29:Q29"/>
    <mergeCell ref="AG29:AI29"/>
    <mergeCell ref="AY29:BA29"/>
    <mergeCell ref="BQ29:BS29"/>
    <mergeCell ref="O30:Q30"/>
    <mergeCell ref="AG30:AI30"/>
    <mergeCell ref="AY30:BA30"/>
    <mergeCell ref="BQ30:BS30"/>
    <mergeCell ref="O31:Q31"/>
    <mergeCell ref="AG31:AI31"/>
    <mergeCell ref="AY31:BA31"/>
    <mergeCell ref="BQ31:BS31"/>
    <mergeCell ref="O32:Q32"/>
    <mergeCell ref="AG32:AI32"/>
    <mergeCell ref="AY32:BA32"/>
    <mergeCell ref="BQ32:BS32"/>
    <mergeCell ref="O33:Q33"/>
    <mergeCell ref="AG33:AI33"/>
    <mergeCell ref="AY33:BA33"/>
    <mergeCell ref="BQ33:BS33"/>
    <mergeCell ref="O34:Q34"/>
    <mergeCell ref="AG34:AI34"/>
    <mergeCell ref="AY34:BA34"/>
    <mergeCell ref="BQ34:BS34"/>
    <mergeCell ref="O35:Q35"/>
    <mergeCell ref="AG35:AI35"/>
    <mergeCell ref="AY35:BA35"/>
    <mergeCell ref="BQ35:BS35"/>
    <mergeCell ref="O36:Q36"/>
    <mergeCell ref="AG36:AI36"/>
    <mergeCell ref="AY36:BA36"/>
    <mergeCell ref="BQ36:BS36"/>
    <mergeCell ref="O37:Q37"/>
    <mergeCell ref="AG37:AI37"/>
    <mergeCell ref="AY37:BA37"/>
    <mergeCell ref="BQ37:BS37"/>
    <mergeCell ref="O38:Q38"/>
    <mergeCell ref="AG38:AI38"/>
    <mergeCell ref="AY38:BA38"/>
    <mergeCell ref="BQ38:BS38"/>
    <mergeCell ref="O39:Q39"/>
    <mergeCell ref="AG39:AI39"/>
    <mergeCell ref="AY39:BA39"/>
    <mergeCell ref="BQ39:BS39"/>
    <mergeCell ref="O40:Q40"/>
    <mergeCell ref="AG40:AI40"/>
    <mergeCell ref="AY40:BA40"/>
    <mergeCell ref="BQ40:BS40"/>
    <mergeCell ref="O41:Q41"/>
    <mergeCell ref="AG41:AI41"/>
    <mergeCell ref="AY41:BA41"/>
    <mergeCell ref="BQ41:BS41"/>
    <mergeCell ref="O42:Q42"/>
    <mergeCell ref="AG42:AI42"/>
    <mergeCell ref="AY42:BA42"/>
    <mergeCell ref="BQ42:BS42"/>
    <mergeCell ref="O43:Q43"/>
    <mergeCell ref="AG43:AI43"/>
    <mergeCell ref="AY43:BA43"/>
    <mergeCell ref="BQ43:BS43"/>
    <mergeCell ref="O44:Q44"/>
    <mergeCell ref="AG44:AI44"/>
    <mergeCell ref="AY44:BA44"/>
    <mergeCell ref="BQ44:BS44"/>
    <mergeCell ref="M45:N45"/>
    <mergeCell ref="O45:Q45"/>
    <mergeCell ref="AE45:AF45"/>
    <mergeCell ref="AG45:AI45"/>
    <mergeCell ref="AW45:AX45"/>
    <mergeCell ref="AY45:BA45"/>
    <mergeCell ref="BO45:BP45"/>
    <mergeCell ref="BQ45:BS45"/>
    <mergeCell ref="BO46:BP46"/>
    <mergeCell ref="BQ46:BS46"/>
  </mergeCells>
  <printOptions headings="false" gridLines="false" gridLinesSet="true" horizontalCentered="true" verticalCentered="true"/>
  <pageMargins left="0.0395833333333333" right="0.0395833333333333" top="0.393055555555556" bottom="0.51180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 Latina&amp;RElezioni Amministrative Comunali del 27 e 28 Maggio 2007</oddHeader>
    <oddFooter>&amp;L&amp;D&amp;CPagina &amp;P&amp;R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8T11:59:16Z</dcterms:created>
  <dc:creator>gianluca</dc:creator>
  <dc:description/>
  <dc:language>en-US</dc:language>
  <cp:lastModifiedBy>Mari</cp:lastModifiedBy>
  <cp:lastPrinted>2007-05-25T09:26:16Z</cp:lastPrinted>
  <dcterms:modified xsi:type="dcterms:W3CDTF">2007-06-02T08:00:43Z</dcterms:modified>
  <cp:revision>0</cp:revision>
  <dc:subject/>
  <dc:title/>
</cp:coreProperties>
</file>